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39a - Paseky nad Jizero..." sheetId="2" state="visible" r:id="rId3"/>
    <sheet name="Pokyny pro vyplnění" sheetId="3" state="visible" r:id="rId4"/>
  </sheets>
  <definedNames>
    <definedName function="false" hidden="false" localSheetId="1" name="_xlnm.Print_Area" vbProcedure="false">'1639a - Paseky nad Jizero...'!$C$4:$J$34,'1639a - Paseky nad Jizero...'!$C$40:$J$87,'1639a - Paseky nad Jizero...'!$C$93:$K$749</definedName>
    <definedName function="false" hidden="false" localSheetId="1" name="_xlnm.Print_Titles" vbProcedure="false">'1639a - Paseky nad Jizero...'!$103:$103</definedName>
    <definedName function="false" hidden="true" localSheetId="1" name="_xlnm._FilterDatabase" vbProcedure="false">'1639a - Paseky nad Jizero...'!$C$103:$K$10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3" uniqueCount="182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a29ae49-e61e-4ba8-ac57-30f3320d443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9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Paseky nad Jizerou čp.121 - Krkonošské muzeum - Udržovací práce na objektu</t>
  </si>
  <si>
    <t xml:space="preserve">KSO:</t>
  </si>
  <si>
    <t xml:space="preserve">801 45</t>
  </si>
  <si>
    <t xml:space="preserve">CC-CZ:</t>
  </si>
  <si>
    <t xml:space="preserve">Místo:</t>
  </si>
  <si>
    <t xml:space="preserve">Paseky čp.121</t>
  </si>
  <si>
    <t xml:space="preserve">Datum:</t>
  </si>
  <si>
    <t xml:space="preserve">19. 7. 2016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as12Celk</t>
  </si>
  <si>
    <t xml:space="preserve">175,642</t>
  </si>
  <si>
    <t xml:space="preserve">2</t>
  </si>
  <si>
    <t xml:space="preserve">FasSan</t>
  </si>
  <si>
    <t xml:space="preserve">35,352</t>
  </si>
  <si>
    <t xml:space="preserve">KRYCÍ LIST SOUPISU</t>
  </si>
  <si>
    <t xml:space="preserve">NovOmit</t>
  </si>
  <si>
    <t xml:space="preserve">184,67</t>
  </si>
  <si>
    <t xml:space="preserve">Obkl2NP</t>
  </si>
  <si>
    <t xml:space="preserve">195,04</t>
  </si>
  <si>
    <t xml:space="preserve">ObklKer</t>
  </si>
  <si>
    <t xml:space="preserve">32,214</t>
  </si>
  <si>
    <t xml:space="preserve">ObklStit</t>
  </si>
  <si>
    <t xml:space="preserve">42,98</t>
  </si>
  <si>
    <t xml:space="preserve">ObklSum</t>
  </si>
  <si>
    <t xml:space="preserve">252,096</t>
  </si>
  <si>
    <t xml:space="preserve">ObklZádv</t>
  </si>
  <si>
    <t xml:space="preserve">14,076</t>
  </si>
  <si>
    <t xml:space="preserve">SanVnitř</t>
  </si>
  <si>
    <t xml:space="preserve">70,59</t>
  </si>
  <si>
    <t xml:space="preserve">soklCEM</t>
  </si>
  <si>
    <t xml:space="preserve">66,046</t>
  </si>
  <si>
    <t xml:space="preserve">stavMal</t>
  </si>
  <si>
    <t xml:space="preserve">794,898</t>
  </si>
  <si>
    <t xml:space="preserve">VenPodhl</t>
  </si>
  <si>
    <t xml:space="preserve">103,53</t>
  </si>
  <si>
    <t xml:space="preserve">zemNal</t>
  </si>
  <si>
    <t xml:space="preserve">39,075</t>
  </si>
  <si>
    <t xml:space="preserve">zemOdv</t>
  </si>
  <si>
    <t xml:space="preserve">0,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2 - Konstrukce tesařské</t>
  </si>
  <si>
    <t xml:space="preserve">    762-2 - Konstrukce tesařské - sanace stropu nad 1NP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6-2 - Výměna oken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CS ÚRS 2016 01</t>
  </si>
  <si>
    <t xml:space="preserve">4</t>
  </si>
  <si>
    <t xml:space="preserve">30215506</t>
  </si>
  <si>
    <t xml:space="preserve">VV</t>
  </si>
  <si>
    <t xml:space="preserve">"prostor pod schody+schody - pol.33:" 0,8</t>
  </si>
  <si>
    <t xml:space="preserve">16270110R0</t>
  </si>
  <si>
    <t xml:space="preserve">Vodorovné přemístění výkopku/sypaniny z horniny tř. 1 až 4 na místo skládky</t>
  </si>
  <si>
    <t xml:space="preserve">-1447013017</t>
  </si>
  <si>
    <t xml:space="preserve">Mezisoučet</t>
  </si>
  <si>
    <t xml:space="preserve">3</t>
  </si>
  <si>
    <t xml:space="preserve">167101101</t>
  </si>
  <si>
    <t xml:space="preserve">Nakládání výkopku z hornin tř. 1 až 4 do 100 m3</t>
  </si>
  <si>
    <t xml:space="preserve">1034455355</t>
  </si>
  <si>
    <t xml:space="preserve">171201201</t>
  </si>
  <si>
    <t xml:space="preserve">Uložení sypaniny na skládky</t>
  </si>
  <si>
    <t xml:space="preserve">-1365739357</t>
  </si>
  <si>
    <t xml:space="preserve">5</t>
  </si>
  <si>
    <t xml:space="preserve">1712012R1</t>
  </si>
  <si>
    <t xml:space="preserve">Poplatek za skládku - ostatní zemina</t>
  </si>
  <si>
    <t xml:space="preserve">2019396038</t>
  </si>
  <si>
    <t xml:space="preserve">Svislé a kompletní konstrukce</t>
  </si>
  <si>
    <t xml:space="preserve">6</t>
  </si>
  <si>
    <t xml:space="preserve">310217871</t>
  </si>
  <si>
    <t xml:space="preserve">Zazdívka otvorů pl do 0,25 m2 ve zdivu nadzákladovém kamenem tl do 750 mm</t>
  </si>
  <si>
    <t xml:space="preserve">kus</t>
  </si>
  <si>
    <t xml:space="preserve">-1930481401</t>
  </si>
  <si>
    <t xml:space="preserve">"začištění otvoru po průrazu VZT:" 2</t>
  </si>
  <si>
    <t xml:space="preserve">7</t>
  </si>
  <si>
    <t xml:space="preserve">3192021R1</t>
  </si>
  <si>
    <t xml:space="preserve">Infuzní clona silan-siloxanový koncentrát, vrty DN10mm á 120m pro tl.stěny cca 800mm</t>
  </si>
  <si>
    <t xml:space="preserve">m</t>
  </si>
  <si>
    <t xml:space="preserve">-672734328</t>
  </si>
  <si>
    <t xml:space="preserve">"pol.ozn.21:" 6,5*2+11*2+3,5*2+6,26+3,45*2+2+4,04</t>
  </si>
  <si>
    <t xml:space="preserve">8</t>
  </si>
  <si>
    <t xml:space="preserve">3192021R2</t>
  </si>
  <si>
    <t xml:space="preserve">Infuzní clona - měření vlhkosti, stanovení stupně zasolení a zavlhčení</t>
  </si>
  <si>
    <t xml:space="preserve">soub</t>
  </si>
  <si>
    <t xml:space="preserve">475808277</t>
  </si>
  <si>
    <t xml:space="preserve">Vodorovné konstrukce</t>
  </si>
  <si>
    <t xml:space="preserve">9</t>
  </si>
  <si>
    <t xml:space="preserve">434191423</t>
  </si>
  <si>
    <t xml:space="preserve">Osazení schodišťových stupňů kamenných pemrlovaných na desku</t>
  </si>
  <si>
    <t xml:space="preserve">1591948510</t>
  </si>
  <si>
    <t xml:space="preserve">"demontáž pro další použití:" 1,2</t>
  </si>
  <si>
    <t xml:space="preserve">"montáž:"2*1,2</t>
  </si>
  <si>
    <t xml:space="preserve">10</t>
  </si>
  <si>
    <t xml:space="preserve">M</t>
  </si>
  <si>
    <t xml:space="preserve">583880101</t>
  </si>
  <si>
    <t xml:space="preserve">stupeň schodišťový žulový plný 160x280x1200 mm rovný tryskaný</t>
  </si>
  <si>
    <t xml:space="preserve">1316997816</t>
  </si>
  <si>
    <t xml:space="preserve">Úpravy povrchů, podlahy a osazování výplní</t>
  </si>
  <si>
    <t xml:space="preserve">11</t>
  </si>
  <si>
    <t xml:space="preserve">600620100</t>
  </si>
  <si>
    <t xml:space="preserve">Pískovcové  parapety dl.cca1400mm š.cca 200m  - očištění od stávajících nátěrů, kamenická oprava doplněním odražených částí, sjednocující nátěr</t>
  </si>
  <si>
    <t xml:space="preserve">-378270753</t>
  </si>
  <si>
    <t xml:space="preserve">12</t>
  </si>
  <si>
    <t xml:space="preserve">600620101</t>
  </si>
  <si>
    <t xml:space="preserve">Pískovcové šambrány okna 880/1330mm - očištění od stávajících nátěru, kamenická oprava doplněním odražených částí, sjednocující nátěr</t>
  </si>
  <si>
    <t xml:space="preserve">300833533</t>
  </si>
  <si>
    <t xml:space="preserve">13</t>
  </si>
  <si>
    <t xml:space="preserve">600620121</t>
  </si>
  <si>
    <t xml:space="preserve">Pískovcová zárubeň  a prah dveří jižního vstupu(dveře vel.1200/2100mm) - očištění, kamenická oprava doplněním odražených částí, sjednocující nátěr</t>
  </si>
  <si>
    <t xml:space="preserve">-234459156</t>
  </si>
  <si>
    <t xml:space="preserve">14</t>
  </si>
  <si>
    <t xml:space="preserve">600620122</t>
  </si>
  <si>
    <t xml:space="preserve">Pískovcová zárubeň  a prah dveří severního vstupu(dveře vel.1200/2000mm) - očištění, kamenická oprava doplněním odražených částí, sjednocující nátěr</t>
  </si>
  <si>
    <t xml:space="preserve">-2062293040</t>
  </si>
  <si>
    <t xml:space="preserve">600620123</t>
  </si>
  <si>
    <t xml:space="preserve">Pískovcová zárubeň  a prah dveří severního vstupu(dveře vel.900/1810mm) - očištění, kamenická oprava doplněním odražených částí, sjednocující nátěr</t>
  </si>
  <si>
    <t xml:space="preserve">1237404482</t>
  </si>
  <si>
    <t xml:space="preserve">"viz výkres č.B.17:"1</t>
  </si>
  <si>
    <t xml:space="preserve">16</t>
  </si>
  <si>
    <t xml:space="preserve">611131101</t>
  </si>
  <si>
    <t xml:space="preserve">Cementový postřik vnitřních stropů nanášený celoplošně ručně</t>
  </si>
  <si>
    <t xml:space="preserve">m2</t>
  </si>
  <si>
    <t xml:space="preserve">1748950062</t>
  </si>
  <si>
    <t xml:space="preserve">"klenba 1NP:"14,08</t>
  </si>
  <si>
    <t xml:space="preserve">17</t>
  </si>
  <si>
    <t xml:space="preserve">611142002</t>
  </si>
  <si>
    <t xml:space="preserve">Potažení vnitřních stropů sklovláknitým pletivem</t>
  </si>
  <si>
    <t xml:space="preserve">-2011307686</t>
  </si>
  <si>
    <t xml:space="preserve">18</t>
  </si>
  <si>
    <t xml:space="preserve">611311143</t>
  </si>
  <si>
    <t xml:space="preserve">Vápenná omítka štuková dvouvrstvá vnitřních kleneb nebo skořepin nanášená ručně</t>
  </si>
  <si>
    <t xml:space="preserve">-2065235204</t>
  </si>
  <si>
    <t xml:space="preserve">19</t>
  </si>
  <si>
    <t xml:space="preserve">611311191</t>
  </si>
  <si>
    <t xml:space="preserve">Příplatek k vápenné omítce vnitřních stropů za každých dalších 5 mm tloušťky ručně</t>
  </si>
  <si>
    <t xml:space="preserve">269924314</t>
  </si>
  <si>
    <t xml:space="preserve">"klenba 1NP:"14,05</t>
  </si>
  <si>
    <t xml:space="preserve">20</t>
  </si>
  <si>
    <t xml:space="preserve">611325421</t>
  </si>
  <si>
    <t xml:space="preserve">Oprava vnitřní vápenocementové štukové omítky stropů v rozsahu plochy do 10%</t>
  </si>
  <si>
    <t xml:space="preserve">-1014522842</t>
  </si>
  <si>
    <t xml:space="preserve">"opravy po výměně elektroinstalace:" 278,986</t>
  </si>
  <si>
    <t xml:space="preserve">61213110R1</t>
  </si>
  <si>
    <t xml:space="preserve">Kotevní podhoz na rákos vnitřních stěn nanášený celoplošně ručně</t>
  </si>
  <si>
    <t xml:space="preserve">-831504959</t>
  </si>
  <si>
    <t xml:space="preserve">"2NP:" 40+62</t>
  </si>
  <si>
    <t xml:space="preserve">22</t>
  </si>
  <si>
    <t xml:space="preserve">612135101</t>
  </si>
  <si>
    <t xml:space="preserve">Hrubá výplň rýh ve stěnách maltou jakékoli šířky rýhy</t>
  </si>
  <si>
    <t xml:space="preserve">-19274525</t>
  </si>
  <si>
    <t xml:space="preserve">"přípomoce ZTI:" 35*0,12</t>
  </si>
  <si>
    <t xml:space="preserve">23</t>
  </si>
  <si>
    <t xml:space="preserve">612142022</t>
  </si>
  <si>
    <t xml:space="preserve">Potažení vnitřních stěn rákosovou rohoží v jedné vrstvě</t>
  </si>
  <si>
    <t xml:space="preserve">1501068255</t>
  </si>
  <si>
    <t xml:space="preserve">24</t>
  </si>
  <si>
    <t xml:space="preserve">612311141</t>
  </si>
  <si>
    <t xml:space="preserve">Vápenná omítka štuková dvouvrstvá vnitřních stěn nanášená ručně</t>
  </si>
  <si>
    <t xml:space="preserve">1641600739</t>
  </si>
  <si>
    <t xml:space="preserve">"podkroví - komín:" 10</t>
  </si>
  <si>
    <t xml:space="preserve">"2NP:"40+62</t>
  </si>
  <si>
    <t xml:space="preserve">25</t>
  </si>
  <si>
    <t xml:space="preserve">612311191</t>
  </si>
  <si>
    <t xml:space="preserve">Příplatek k vápenné omítce vnitřních stěn za každých dalších 5 mm tloušťky ručně</t>
  </si>
  <si>
    <t xml:space="preserve">-1512038951</t>
  </si>
  <si>
    <t xml:space="preserve">26</t>
  </si>
  <si>
    <t xml:space="preserve">612325421</t>
  </si>
  <si>
    <t xml:space="preserve">Oprava vnitřní vápenocementové štukové omítky stěn v rozsahu plochy do 10%</t>
  </si>
  <si>
    <t xml:space="preserve">306646881</t>
  </si>
  <si>
    <t xml:space="preserve">"opravy po výměně elektroinstalace:" 516</t>
  </si>
  <si>
    <t xml:space="preserve">27</t>
  </si>
  <si>
    <t xml:space="preserve">612821012</t>
  </si>
  <si>
    <t xml:space="preserve">Vnitřní sanační štuková omítka pro vlhké a zasolené zdivo prováděná ručně</t>
  </si>
  <si>
    <t xml:space="preserve">-1990631353</t>
  </si>
  <si>
    <t xml:space="preserve">28</t>
  </si>
  <si>
    <t xml:space="preserve">612821031</t>
  </si>
  <si>
    <t xml:space="preserve">Vnitřní vyrovnávací sanační omítka prováděná ručně</t>
  </si>
  <si>
    <t xml:space="preserve">-1378937138</t>
  </si>
  <si>
    <t xml:space="preserve">29</t>
  </si>
  <si>
    <t xml:space="preserve">612821061</t>
  </si>
  <si>
    <t xml:space="preserve">Příplatek k sanační omítce pro vlhké zasolené zdivo ZKD 10 mm prováděné ručně ve více vrstvách</t>
  </si>
  <si>
    <t xml:space="preserve">104351588</t>
  </si>
  <si>
    <t xml:space="preserve">30</t>
  </si>
  <si>
    <t xml:space="preserve">6199961R1</t>
  </si>
  <si>
    <t xml:space="preserve">Ochrana a zakrytí vnitřních ploch a nepřemístitelných expozic proti poškození stav.činností -  pevná zástěna proti prschu a proražení</t>
  </si>
  <si>
    <t xml:space="preserve">-1568672740</t>
  </si>
  <si>
    <t xml:space="preserve">31</t>
  </si>
  <si>
    <t xml:space="preserve">622131101</t>
  </si>
  <si>
    <t xml:space="preserve">Cementový postřik vnějších stěn nanášený celoplošně ručně</t>
  </si>
  <si>
    <t xml:space="preserve">-608927715</t>
  </si>
  <si>
    <t xml:space="preserve">"sanace trhlin:" 30</t>
  </si>
  <si>
    <t xml:space="preserve">32</t>
  </si>
  <si>
    <t xml:space="preserve">622131121</t>
  </si>
  <si>
    <t xml:space="preserve">Penetrace akrylát-silikon vnějších stěn nanášená ručně</t>
  </si>
  <si>
    <t xml:space="preserve">59064966</t>
  </si>
  <si>
    <t xml:space="preserve">"fasáda hladká celkem:" Fas12Celk</t>
  </si>
  <si>
    <t xml:space="preserve">"sanační om:" -FasSan</t>
  </si>
  <si>
    <t xml:space="preserve">33</t>
  </si>
  <si>
    <t xml:space="preserve">622142012</t>
  </si>
  <si>
    <t xml:space="preserve">Potažení vnějších stěn rabicovým pletivem</t>
  </si>
  <si>
    <t xml:space="preserve">-1732914197</t>
  </si>
  <si>
    <t xml:space="preserve">"sanace trhlin:" 15</t>
  </si>
  <si>
    <t xml:space="preserve">34</t>
  </si>
  <si>
    <t xml:space="preserve">622321131</t>
  </si>
  <si>
    <t xml:space="preserve">Potažení vnějších stěn aktivovaným štukem tloušťky do 3 mm</t>
  </si>
  <si>
    <t xml:space="preserve">465356468</t>
  </si>
  <si>
    <t xml:space="preserve">35</t>
  </si>
  <si>
    <t xml:space="preserve">62232113R2</t>
  </si>
  <si>
    <t xml:space="preserve">Potažení vnějších říms aktivovaným štukem tloušťky do 3 mm</t>
  </si>
  <si>
    <t xml:space="preserve">696065553</t>
  </si>
  <si>
    <t xml:space="preserve">"římsa - pohledová plocha:"0,4*(16,4*2+11*2-2,2-2,84)</t>
  </si>
  <si>
    <t xml:space="preserve">36</t>
  </si>
  <si>
    <t xml:space="preserve">622321191</t>
  </si>
  <si>
    <t xml:space="preserve">Příplatek k vápenocementové omítce vnějších stěn za každých dalších 5 mm tloušťky ručně</t>
  </si>
  <si>
    <t xml:space="preserve">575937645</t>
  </si>
  <si>
    <t xml:space="preserve">"sanace trhlin:" 10*2</t>
  </si>
  <si>
    <t xml:space="preserve">37</t>
  </si>
  <si>
    <t xml:space="preserve">622325102</t>
  </si>
  <si>
    <t xml:space="preserve">Oprava vnější vápenné nebo vápenocementové hladké omítky složitosti 1 stěn v rozsahu do 30%</t>
  </si>
  <si>
    <t xml:space="preserve">1697792036</t>
  </si>
  <si>
    <t xml:space="preserve">"uvolněné části+místa stehování:" </t>
  </si>
  <si>
    <t xml:space="preserve">38</t>
  </si>
  <si>
    <t xml:space="preserve">62232510R2</t>
  </si>
  <si>
    <t xml:space="preserve">Oprava vnější vápenné nebo vápenocementové hladké omítky  v rozsahu do 30% - stupeň složitosti 3</t>
  </si>
  <si>
    <t xml:space="preserve">-895788321</t>
  </si>
  <si>
    <t xml:space="preserve">39</t>
  </si>
  <si>
    <t xml:space="preserve">622821011</t>
  </si>
  <si>
    <t xml:space="preserve">Vnější sanační zatřená omítka pro vlhké a zasolené zdivo prováděná ručně</t>
  </si>
  <si>
    <t xml:space="preserve">1633184471</t>
  </si>
  <si>
    <t xml:space="preserve">"venkovní kamenný sokl:" soklCEM</t>
  </si>
  <si>
    <t xml:space="preserve">40</t>
  </si>
  <si>
    <t xml:space="preserve">622821012</t>
  </si>
  <si>
    <t xml:space="preserve">Vnější sanační štuková omítka pro vlhké a zasolené zdivo prováděná ručně</t>
  </si>
  <si>
    <t xml:space="preserve">569473655</t>
  </si>
  <si>
    <t xml:space="preserve">"venkovní omítka pod parapety pro san.omítku  :"  FasSan</t>
  </si>
  <si>
    <t xml:space="preserve">41</t>
  </si>
  <si>
    <t xml:space="preserve">622821031</t>
  </si>
  <si>
    <t xml:space="preserve">Vnější vyrovnávací sanační omítka prováděná ručně</t>
  </si>
  <si>
    <t xml:space="preserve">-90745190</t>
  </si>
  <si>
    <t xml:space="preserve">42</t>
  </si>
  <si>
    <t xml:space="preserve">622821061</t>
  </si>
  <si>
    <t xml:space="preserve">Příplatek k sanační omítce pro vlhké a zasolené zdivo ZKD 10 mm prováděné ručně ve více vrstvách</t>
  </si>
  <si>
    <t xml:space="preserve">2015318143</t>
  </si>
  <si>
    <t xml:space="preserve">43</t>
  </si>
  <si>
    <t xml:space="preserve">6274540R1</t>
  </si>
  <si>
    <t xml:space="preserve">Stehování prasklin vřetenovou nerez.ocelí 1xD6, cihelné zdivo (vč.frézování drážek a vrtů, injekt.malty)</t>
  </si>
  <si>
    <t xml:space="preserve">1047097419</t>
  </si>
  <si>
    <t xml:space="preserve">1,3*21</t>
  </si>
  <si>
    <t xml:space="preserve">Ostatní konstrukce a práce, bourání</t>
  </si>
  <si>
    <t xml:space="preserve">44</t>
  </si>
  <si>
    <t xml:space="preserve">941111132</t>
  </si>
  <si>
    <t xml:space="preserve">Montáž lešení řadového trubkového lehkého s podlahami zatížení do 200 kg/m2 š do 1,5 m v do 25 m</t>
  </si>
  <si>
    <t xml:space="preserve">49424987</t>
  </si>
  <si>
    <t xml:space="preserve">(16+1,5*4)*7,5+5*4+10,6*9*2+45*2+1,5*9*4</t>
  </si>
  <si>
    <t xml:space="preserve">16*10+4*(2,6+3,64+1,5*4+4)</t>
  </si>
  <si>
    <t xml:space="preserve">45</t>
  </si>
  <si>
    <t xml:space="preserve">94111113R5</t>
  </si>
  <si>
    <t xml:space="preserve">Opatření pro založení lešení ve střešní konstrukci  -  ochrana stávajícího střešního pláště proti mechanickému a statickému poškození</t>
  </si>
  <si>
    <t xml:space="preserve">699390046</t>
  </si>
  <si>
    <t xml:space="preserve">10+12,75</t>
  </si>
  <si>
    <t xml:space="preserve">46</t>
  </si>
  <si>
    <t xml:space="preserve">94111123R2</t>
  </si>
  <si>
    <t xml:space="preserve">Příplatek k lešení za pronájem po dobu použití</t>
  </si>
  <si>
    <t xml:space="preserve">176878490</t>
  </si>
  <si>
    <t xml:space="preserve">47</t>
  </si>
  <si>
    <t xml:space="preserve">941111822</t>
  </si>
  <si>
    <t xml:space="preserve">Demontáž lešení řadového trubkového lehkého s podlahami zatížení do 200 kg/m2 š do 1,2 m v do 25 m</t>
  </si>
  <si>
    <t xml:space="preserve">1688147861</t>
  </si>
  <si>
    <t xml:space="preserve">48</t>
  </si>
  <si>
    <t xml:space="preserve">949101111</t>
  </si>
  <si>
    <t xml:space="preserve">Lešení pomocné pro objekty pozemních staveb s lešeňovou podlahou v do 1,9 m zatížení do 150 kg/m2</t>
  </si>
  <si>
    <t xml:space="preserve">1848997371</t>
  </si>
  <si>
    <t xml:space="preserve">"komín:" 5</t>
  </si>
  <si>
    <t xml:space="preserve">49</t>
  </si>
  <si>
    <t xml:space="preserve">952901111</t>
  </si>
  <si>
    <t xml:space="preserve">Vyčištění budov bytové a občanské výstavby při výšce podlaží do 4 m</t>
  </si>
  <si>
    <t xml:space="preserve">-637215385</t>
  </si>
  <si>
    <t xml:space="preserve">"1PP:" 20,46+9,34+4,75</t>
  </si>
  <si>
    <t xml:space="preserve">"1NP:" 2,88+16,48+21,94+24,23+12,4+6,59+21,45+7,33+1,77+1,06</t>
  </si>
  <si>
    <t xml:space="preserve">"2NP:" 19,37+27,03+29,83+18,55+27,98+3,51*1,58</t>
  </si>
  <si>
    <t xml:space="preserve">50</t>
  </si>
  <si>
    <t xml:space="preserve">952902121</t>
  </si>
  <si>
    <t xml:space="preserve">Čištění budov zametení drsných podlah</t>
  </si>
  <si>
    <t xml:space="preserve">1813040584</t>
  </si>
  <si>
    <t xml:space="preserve">"podkroví - pol.72:"140</t>
  </si>
  <si>
    <t xml:space="preserve">51</t>
  </si>
  <si>
    <t xml:space="preserve">965041341</t>
  </si>
  <si>
    <t xml:space="preserve">Bourání podkladů pod dlažby nebo mazanin škvárobetonových tl do 100 mm pl přes 4 m2</t>
  </si>
  <si>
    <t xml:space="preserve">246461702</t>
  </si>
  <si>
    <t xml:space="preserve">"podkroví - pol.72:"140*0,03</t>
  </si>
  <si>
    <t xml:space="preserve">52</t>
  </si>
  <si>
    <t xml:space="preserve">965042141</t>
  </si>
  <si>
    <t xml:space="preserve">Bourání podkladů pod dlažby nebo mazanin betonových nebo z litého asfaltu tl do 100 mm pl přes 4 m2</t>
  </si>
  <si>
    <t xml:space="preserve">1785440222</t>
  </si>
  <si>
    <t xml:space="preserve">"podkroví - pol.72:"140*0,06</t>
  </si>
  <si>
    <t xml:space="preserve">53</t>
  </si>
  <si>
    <t xml:space="preserve">968062244</t>
  </si>
  <si>
    <t xml:space="preserve">Vybourání dřevěných rámů oken jednoduchých včetně křídel pl do 1 m2</t>
  </si>
  <si>
    <t xml:space="preserve">-766811303</t>
  </si>
  <si>
    <t xml:space="preserve">0,3*0,5</t>
  </si>
  <si>
    <t xml:space="preserve">54</t>
  </si>
  <si>
    <t xml:space="preserve">968062245</t>
  </si>
  <si>
    <t xml:space="preserve">Vybourání dřevěných rámů oken jednoduchých včetně křídel pl do 2 m2</t>
  </si>
  <si>
    <t xml:space="preserve">232569635</t>
  </si>
  <si>
    <t xml:space="preserve">"1NP:" 1,1*1,26+0,88*1,33*2*(11+1)</t>
  </si>
  <si>
    <t xml:space="preserve">"1NP-okenice:" 0,95*1,4*11</t>
  </si>
  <si>
    <t xml:space="preserve">"2NP:" 0,9*1,6*2*14+0,2*5*2*14+0,26*5*14</t>
  </si>
  <si>
    <t xml:space="preserve">"podkroví:" 0,6*1*4+0,2*2,8*4+0,15*9,3*2</t>
  </si>
  <si>
    <t xml:space="preserve">"parapety:"5,5</t>
  </si>
  <si>
    <t xml:space="preserve">55</t>
  </si>
  <si>
    <t xml:space="preserve">968062456</t>
  </si>
  <si>
    <t xml:space="preserve">Vybourání dřevěných dveřních zárubní pl přes 2 m2</t>
  </si>
  <si>
    <t xml:space="preserve">-2011318507</t>
  </si>
  <si>
    <t xml:space="preserve">1,4*2,25+0,9*1,8+0,8*1,3</t>
  </si>
  <si>
    <t xml:space="preserve">56</t>
  </si>
  <si>
    <t xml:space="preserve">969011121</t>
  </si>
  <si>
    <t xml:space="preserve">Vybourání vodovodního nebo plynového vedení DN do 52</t>
  </si>
  <si>
    <t xml:space="preserve">-418968693</t>
  </si>
  <si>
    <t xml:space="preserve">57</t>
  </si>
  <si>
    <t xml:space="preserve">969021111</t>
  </si>
  <si>
    <t xml:space="preserve">Vybourání kanalizačního potrubí DN do 100</t>
  </si>
  <si>
    <t xml:space="preserve">1256640787</t>
  </si>
  <si>
    <t xml:space="preserve">58</t>
  </si>
  <si>
    <t xml:space="preserve">971024481</t>
  </si>
  <si>
    <t xml:space="preserve">Vybourání otvorů ve zdivu kamenném pl do 0,25 m2 na MV nebo MVC tl do 900 mm</t>
  </si>
  <si>
    <t xml:space="preserve">477978699</t>
  </si>
  <si>
    <t xml:space="preserve">"pol16- pro VZT:" 2</t>
  </si>
  <si>
    <t xml:space="preserve">59</t>
  </si>
  <si>
    <t xml:space="preserve">971033231</t>
  </si>
  <si>
    <t xml:space="preserve">Vybourání otvorů ve zdivu cihelném pl do 0,0225 m2 na MVC nebo MV tl do 150 mm</t>
  </si>
  <si>
    <t xml:space="preserve">-1964854783</t>
  </si>
  <si>
    <t xml:space="preserve">"přípomoce ZTI:" 2</t>
  </si>
  <si>
    <t xml:space="preserve">60</t>
  </si>
  <si>
    <t xml:space="preserve">971033361</t>
  </si>
  <si>
    <t xml:space="preserve">Vybourání otvorů ve zdivu cihelném pl do 0,09 m2 na MVC nebo MV tl do 600 mm</t>
  </si>
  <si>
    <t xml:space="preserve">1030630572</t>
  </si>
  <si>
    <t xml:space="preserve">"přípomoce ZTI:"1</t>
  </si>
  <si>
    <t xml:space="preserve">61</t>
  </si>
  <si>
    <t xml:space="preserve">974031153</t>
  </si>
  <si>
    <t xml:space="preserve">Vysekání rýh ve zdivu cihelném hl do 100 mm š do 100 mm</t>
  </si>
  <si>
    <t xml:space="preserve">1865018502</t>
  </si>
  <si>
    <t xml:space="preserve">"přípomoce ZTI:" 35</t>
  </si>
  <si>
    <t xml:space="preserve">62</t>
  </si>
  <si>
    <t xml:space="preserve">978011191</t>
  </si>
  <si>
    <t xml:space="preserve">Otlučení vnitřní vápenné nebo vápenocementové omítky stropů v rozsahu do 100 %</t>
  </si>
  <si>
    <t xml:space="preserve">579205868</t>
  </si>
  <si>
    <t xml:space="preserve">"klenba 1NP:"1,3*9,1+1,5*1,5</t>
  </si>
  <si>
    <t xml:space="preserve">63</t>
  </si>
  <si>
    <t xml:space="preserve">978013191</t>
  </si>
  <si>
    <t xml:space="preserve">Otlučení vnitřní vápenné nebo vápenocementové omítky stěn stěn v rozsahu do 100 %</t>
  </si>
  <si>
    <t xml:space="preserve">371340344</t>
  </si>
  <si>
    <t xml:space="preserve">"komín podkroví:" 10</t>
  </si>
  <si>
    <t xml:space="preserve">"vnitřní předsazený sokl:" 7</t>
  </si>
  <si>
    <t xml:space="preserve">"vnitřní omítka:" 1*(4,91+3,31+4,26+5,3-1,2+0,8+1,4+4,47+5,42+4,68+4,47*2+5-1,2+1,4+10,2+1,9+4)</t>
  </si>
  <si>
    <t xml:space="preserve">Součet</t>
  </si>
  <si>
    <t xml:space="preserve">64</t>
  </si>
  <si>
    <t xml:space="preserve">97801319R1</t>
  </si>
  <si>
    <t xml:space="preserve">Otlučení vnitřních omítek na rabicovém pletivu nebo na rákosové rohoži - stěn v rozsahu do 100 %, vč,odstarnění pletiva nebo rákosu</t>
  </si>
  <si>
    <t xml:space="preserve">132538450</t>
  </si>
  <si>
    <t xml:space="preserve">65</t>
  </si>
  <si>
    <t xml:space="preserve">97801319R2</t>
  </si>
  <si>
    <t xml:space="preserve">Oškrabání štuku a uvolněných částí omítky stěn</t>
  </si>
  <si>
    <t xml:space="preserve">-2064100637</t>
  </si>
  <si>
    <t xml:space="preserve">"pro nový obklad:" ObklKer</t>
  </si>
  <si>
    <t xml:space="preserve">66</t>
  </si>
  <si>
    <t xml:space="preserve">978015341</t>
  </si>
  <si>
    <t xml:space="preserve">Otlučení vnější vápenné nebo vápenocementové vnější omítky stupně členitosti 1 a 2 rozsahu do 30%</t>
  </si>
  <si>
    <t xml:space="preserve">-1739545070</t>
  </si>
  <si>
    <t xml:space="preserve">67</t>
  </si>
  <si>
    <t xml:space="preserve">978015391</t>
  </si>
  <si>
    <t xml:space="preserve">Otlučení vnější vápenné nebo vápenocementové vnější omítky stupně členitosti 1 a 2 rozsahu do 100%</t>
  </si>
  <si>
    <t xml:space="preserve">896331833</t>
  </si>
  <si>
    <t xml:space="preserve">"venkovní omítka pod parapety pro san.omítku  :"  </t>
  </si>
  <si>
    <t xml:space="preserve">  (6,5*0,5*2)+(5*0,5+5,6*1)</t>
  </si>
  <si>
    <t xml:space="preserve">(1,2+1,8*0,8+2,83*0,8+3,4*0,8+6,26*0,8)+(9,4*0,8+1,2*0,5)</t>
  </si>
  <si>
    <t xml:space="preserve">68</t>
  </si>
  <si>
    <t xml:space="preserve">978019331</t>
  </si>
  <si>
    <t xml:space="preserve">Otlučení vnější vápenné nebo vápenocementové vnější omítky stupně členitosti 3 až 5  rozsahu do 20%</t>
  </si>
  <si>
    <t xml:space="preserve">2110555303</t>
  </si>
  <si>
    <t xml:space="preserve">69</t>
  </si>
  <si>
    <t xml:space="preserve">978036191</t>
  </si>
  <si>
    <t xml:space="preserve">Otlučení cementových omítek vnějších ploch rozsahu do 100 %</t>
  </si>
  <si>
    <t xml:space="preserve">1401709373</t>
  </si>
  <si>
    <t xml:space="preserve">"sokl CEM :" (0,5*6,5+0,9*6,5)+(11,86+3,08)+(2*2,5+3,55*2,6+3,4*2,2)</t>
  </si>
  <si>
    <t xml:space="preserve">+6,26*1,6+10,28</t>
  </si>
  <si>
    <t xml:space="preserve">70</t>
  </si>
  <si>
    <t xml:space="preserve">985141111</t>
  </si>
  <si>
    <t xml:space="preserve">Vyčištění trhlin a dutin ve zdivu š do 30 mm hl do 150 mm</t>
  </si>
  <si>
    <t xml:space="preserve">1276929466</t>
  </si>
  <si>
    <t xml:space="preserve">"stehování:" 15</t>
  </si>
  <si>
    <t xml:space="preserve">"klenba 1NP:"20</t>
  </si>
  <si>
    <t xml:space="preserve">71</t>
  </si>
  <si>
    <t xml:space="preserve">985142112</t>
  </si>
  <si>
    <t xml:space="preserve">Vysekání spojovací hmoty ze spár zdiva hl do 40 mm dl do 12 m/m2</t>
  </si>
  <si>
    <t xml:space="preserve">-946012978</t>
  </si>
  <si>
    <t xml:space="preserve">"venkovní sokl:" soklCEM</t>
  </si>
  <si>
    <t xml:space="preserve">72</t>
  </si>
  <si>
    <t xml:space="preserve">985142113</t>
  </si>
  <si>
    <t xml:space="preserve">Vysekání spojovací hmoty ze spár zdiva hl do 40 mm dl přes 12 m/m2</t>
  </si>
  <si>
    <t xml:space="preserve">-224307444</t>
  </si>
  <si>
    <t xml:space="preserve">"sanace trhlin venkovní fasády:" 15</t>
  </si>
  <si>
    <t xml:space="preserve">73</t>
  </si>
  <si>
    <t xml:space="preserve">985221112</t>
  </si>
  <si>
    <t xml:space="preserve">Doplnění zdiva kamenem do aktivované malty se spárami dl do 12 m/m2</t>
  </si>
  <si>
    <t xml:space="preserve">832205526</t>
  </si>
  <si>
    <t xml:space="preserve">"cem.sokl:" 0,7</t>
  </si>
  <si>
    <t xml:space="preserve">74</t>
  </si>
  <si>
    <t xml:space="preserve">583807R01</t>
  </si>
  <si>
    <t xml:space="preserve">cenomanský pískovec - opracované kvádry dle sejmuté šablony</t>
  </si>
  <si>
    <t xml:space="preserve">-792371628</t>
  </si>
  <si>
    <t xml:space="preserve">75</t>
  </si>
  <si>
    <t xml:space="preserve">985231112</t>
  </si>
  <si>
    <t xml:space="preserve">Spárování zdiva aktivovanou maltou spára hl do 40 mm dl do 12 m/m2</t>
  </si>
  <si>
    <t xml:space="preserve">-1615590252</t>
  </si>
  <si>
    <t xml:space="preserve">"cementový venkovní sokl:" soklCEM</t>
  </si>
  <si>
    <t xml:space="preserve">76</t>
  </si>
  <si>
    <t xml:space="preserve">985231113</t>
  </si>
  <si>
    <t xml:space="preserve">Spárování zdiva aktivovanou maltou spára hl do 40 mm dl přes 12 m/m2</t>
  </si>
  <si>
    <t xml:space="preserve">160181019</t>
  </si>
  <si>
    <t xml:space="preserve">"klenba:" 14,08</t>
  </si>
  <si>
    <t xml:space="preserve">77</t>
  </si>
  <si>
    <t xml:space="preserve">98541111R1</t>
  </si>
  <si>
    <t xml:space="preserve">Beztlakové zalití trhlin a dutin ve zdivu aktivovanou maltou</t>
  </si>
  <si>
    <t xml:space="preserve">1662114806</t>
  </si>
  <si>
    <t xml:space="preserve">"venkovní zdivo:"15</t>
  </si>
  <si>
    <t xml:space="preserve">78</t>
  </si>
  <si>
    <t xml:space="preserve">990610110</t>
  </si>
  <si>
    <t xml:space="preserve">Zajištění omítky stropu proti poškození při oklepávání omítky na stěnách</t>
  </si>
  <si>
    <t xml:space="preserve">1092794538</t>
  </si>
  <si>
    <t xml:space="preserve">"pol.61- mč.2.05 - malovaný strop:" 28</t>
  </si>
  <si>
    <t xml:space="preserve">79</t>
  </si>
  <si>
    <t xml:space="preserve">990620110</t>
  </si>
  <si>
    <t xml:space="preserve">Doplnění a začištění původních otvorů v římse po odpadní troubě DN 120</t>
  </si>
  <si>
    <t xml:space="preserve">-748874173</t>
  </si>
  <si>
    <t xml:space="preserve">"pol.66:" 4</t>
  </si>
  <si>
    <t xml:space="preserve">80</t>
  </si>
  <si>
    <t xml:space="preserve">990620210</t>
  </si>
  <si>
    <t xml:space="preserve">Hloubkové spárování vlasových trhlin na fasádě</t>
  </si>
  <si>
    <t xml:space="preserve">-341973892</t>
  </si>
  <si>
    <t xml:space="preserve">"pol.91:" 3</t>
  </si>
  <si>
    <t xml:space="preserve">81</t>
  </si>
  <si>
    <t xml:space="preserve">990766110</t>
  </si>
  <si>
    <t xml:space="preserve">Zhotovení otvoru v drřv.obložení s přelištováním, D+M průvětrníko DN125</t>
  </si>
  <si>
    <t xml:space="preserve">-1964245610</t>
  </si>
  <si>
    <t xml:space="preserve">"pol.75-odvětrání kanalizace:" 1</t>
  </si>
  <si>
    <t xml:space="preserve">82</t>
  </si>
  <si>
    <t xml:space="preserve">990766210</t>
  </si>
  <si>
    <t xml:space="preserve">Sejmutí, uskladnění, zpětná montáž  kruhového loga</t>
  </si>
  <si>
    <t xml:space="preserve">1334143430</t>
  </si>
  <si>
    <t xml:space="preserve">83</t>
  </si>
  <si>
    <t xml:space="preserve">990766220</t>
  </si>
  <si>
    <t xml:space="preserve">Sejmutí, uskladnění, zpětná montáž  nápisu "KRKONOŠSKÉ MUZEUM"</t>
  </si>
  <si>
    <t xml:space="preserve">162213116</t>
  </si>
  <si>
    <t xml:space="preserve">84</t>
  </si>
  <si>
    <t xml:space="preserve">990766230</t>
  </si>
  <si>
    <t xml:space="preserve">Sejmutí, uskladnění, zpětná montáž  informační tabule</t>
  </si>
  <si>
    <t xml:space="preserve">1095658482</t>
  </si>
  <si>
    <t xml:space="preserve">997</t>
  </si>
  <si>
    <t xml:space="preserve">Přesun sutě</t>
  </si>
  <si>
    <t xml:space="preserve">85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530544540</t>
  </si>
  <si>
    <t xml:space="preserve">86</t>
  </si>
  <si>
    <t xml:space="preserve">997013511</t>
  </si>
  <si>
    <t xml:space="preserve">Odvoz suti a vybouraných hmot z meziskládky na skládku do 1 km s naložením a se složením</t>
  </si>
  <si>
    <t xml:space="preserve">1813466250</t>
  </si>
  <si>
    <t xml:space="preserve">87</t>
  </si>
  <si>
    <t xml:space="preserve">9970135R0</t>
  </si>
  <si>
    <t xml:space="preserve">Příplatek k odvozu suti a vybouraných hmot za dopravu na místo skládky </t>
  </si>
  <si>
    <t xml:space="preserve">-829464731</t>
  </si>
  <si>
    <t xml:space="preserve">88</t>
  </si>
  <si>
    <t xml:space="preserve">997013831</t>
  </si>
  <si>
    <t xml:space="preserve">Poplatek za uložení stavebního směsného odpadu na skládce (skládkovné)</t>
  </si>
  <si>
    <t xml:space="preserve">-639887946</t>
  </si>
  <si>
    <t xml:space="preserve">89</t>
  </si>
  <si>
    <t xml:space="preserve">997014R01</t>
  </si>
  <si>
    <t xml:space="preserve">Poplatek za uložení stavební suti na skládce (skládkovné)</t>
  </si>
  <si>
    <t xml:space="preserve">-1859180148</t>
  </si>
  <si>
    <t xml:space="preserve">60,52-30</t>
  </si>
  <si>
    <t xml:space="preserve">998</t>
  </si>
  <si>
    <t xml:space="preserve">Přesun hmot</t>
  </si>
  <si>
    <t xml:space="preserve">90</t>
  </si>
  <si>
    <t xml:space="preserve">998018002</t>
  </si>
  <si>
    <t xml:space="preserve">Přesun hmot ruční pro budovy v do 12 m</t>
  </si>
  <si>
    <t xml:space="preserve">-163245699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1</t>
  </si>
  <si>
    <t xml:space="preserve">71119312R1</t>
  </si>
  <si>
    <t xml:space="preserve">Izolace proti zemní vlhkosti na vodorovné ploše těsnicí kaší 2K vč.penetrace podkladu</t>
  </si>
  <si>
    <t xml:space="preserve">1536618908</t>
  </si>
  <si>
    <t xml:space="preserve">"pod ker.dlažbu:" 15,25</t>
  </si>
  <si>
    <t xml:space="preserve">92</t>
  </si>
  <si>
    <t xml:space="preserve">71119313R1</t>
  </si>
  <si>
    <t xml:space="preserve">Izolace proti zemní vlhkosti na svislé ploše těsnicí kaší 2K vč.systémové penetrace podkladu</t>
  </si>
  <si>
    <t xml:space="preserve">60087274</t>
  </si>
  <si>
    <t xml:space="preserve">"sokl stěrky:" 3,5</t>
  </si>
  <si>
    <t xml:space="preserve">713</t>
  </si>
  <si>
    <t xml:space="preserve">Izolace tepelné</t>
  </si>
  <si>
    <t xml:space="preserve">93</t>
  </si>
  <si>
    <t xml:space="preserve">713121121</t>
  </si>
  <si>
    <t xml:space="preserve">Montáž izolace tepelné podlah volně kladenými rohožemi, pásy, dílci, deskami 2 vrstvy</t>
  </si>
  <si>
    <t xml:space="preserve">-358153426</t>
  </si>
  <si>
    <t xml:space="preserve">"podkroví:"140</t>
  </si>
  <si>
    <t xml:space="preserve">94</t>
  </si>
  <si>
    <t xml:space="preserve">631481031</t>
  </si>
  <si>
    <t xml:space="preserve">izolace minerální střešní izolační tl. 80 mm</t>
  </si>
  <si>
    <t xml:space="preserve">-951907452</t>
  </si>
  <si>
    <t xml:space="preserve">140*2,04 'Přepočtené koeficientem množství</t>
  </si>
  <si>
    <t xml:space="preserve">95</t>
  </si>
  <si>
    <t xml:space="preserve">713131121</t>
  </si>
  <si>
    <t xml:space="preserve">Montáž izolace tepelné stěn přichycením dráty rohoží, pásů, dílců, desek</t>
  </si>
  <si>
    <t xml:space="preserve">864933037</t>
  </si>
  <si>
    <t xml:space="preserve">"do roštu:" Obkl2NP</t>
  </si>
  <si>
    <t xml:space="preserve">96</t>
  </si>
  <si>
    <t xml:space="preserve">631481551</t>
  </si>
  <si>
    <t xml:space="preserve">deska minerální izolační pro provětrávané fasády tl. 120 mm</t>
  </si>
  <si>
    <t xml:space="preserve">-778857362</t>
  </si>
  <si>
    <t xml:space="preserve">Obkl2NP*1,02</t>
  </si>
  <si>
    <t xml:space="preserve">97</t>
  </si>
  <si>
    <t xml:space="preserve">7131311R1</t>
  </si>
  <si>
    <t xml:space="preserve">Montáž difuzní folie se symolepícími spoji stěn (vč.připojovacího materiálu)</t>
  </si>
  <si>
    <t xml:space="preserve">702655391</t>
  </si>
  <si>
    <t xml:space="preserve">98</t>
  </si>
  <si>
    <t xml:space="preserve">631508211</t>
  </si>
  <si>
    <t xml:space="preserve">fólie difuzní UV odolná pro použití do fasád se samolepícími okraji</t>
  </si>
  <si>
    <t xml:space="preserve">-2088805755</t>
  </si>
  <si>
    <t xml:space="preserve">Obkl2NP*1,05</t>
  </si>
  <si>
    <t xml:space="preserve">99</t>
  </si>
  <si>
    <t xml:space="preserve">713131R01</t>
  </si>
  <si>
    <t xml:space="preserve">Parotěsná zábrana podlahy vč.dotěsňovacích prvků</t>
  </si>
  <si>
    <t xml:space="preserve">1920695649</t>
  </si>
  <si>
    <t xml:space="preserve">100</t>
  </si>
  <si>
    <t xml:space="preserve">998713102</t>
  </si>
  <si>
    <t xml:space="preserve">Přesun hmot tonážní pro izolace tepelné v objektech v do 12 m</t>
  </si>
  <si>
    <t xml:space="preserve">745511020</t>
  </si>
  <si>
    <t xml:space="preserve">101</t>
  </si>
  <si>
    <t xml:space="preserve">998713181</t>
  </si>
  <si>
    <t xml:space="preserve">Příplatek k přesunu hmot tonážní 713 prováděný bez použití mechanizace</t>
  </si>
  <si>
    <t xml:space="preserve">1108798746</t>
  </si>
  <si>
    <t xml:space="preserve">721</t>
  </si>
  <si>
    <t xml:space="preserve">Zdravotechnika - vnitřní kanalizace</t>
  </si>
  <si>
    <t xml:space="preserve">102</t>
  </si>
  <si>
    <t xml:space="preserve">721171905</t>
  </si>
  <si>
    <t xml:space="preserve">Potrubí z PP vsazení odbočky do hrdla DN 110</t>
  </si>
  <si>
    <t xml:space="preserve">1166006836</t>
  </si>
  <si>
    <t xml:space="preserve">103</t>
  </si>
  <si>
    <t xml:space="preserve">721171916</t>
  </si>
  <si>
    <t xml:space="preserve">Potrubí z PP propojení potrubí DN 125</t>
  </si>
  <si>
    <t xml:space="preserve">527679760</t>
  </si>
  <si>
    <t xml:space="preserve">104</t>
  </si>
  <si>
    <t xml:space="preserve">721173747</t>
  </si>
  <si>
    <t xml:space="preserve">Potrubí kanalizační z PE větrací DN 125</t>
  </si>
  <si>
    <t xml:space="preserve">-2096181555</t>
  </si>
  <si>
    <t xml:space="preserve">"pol.75-odvětrání kanalizace:" 2</t>
  </si>
  <si>
    <t xml:space="preserve">105</t>
  </si>
  <si>
    <t xml:space="preserve">721174042</t>
  </si>
  <si>
    <t xml:space="preserve">Potrubí kanalizační z PP připojovací systém HT DN 40</t>
  </si>
  <si>
    <t xml:space="preserve">1844186931</t>
  </si>
  <si>
    <t xml:space="preserve">106</t>
  </si>
  <si>
    <t xml:space="preserve">721174043</t>
  </si>
  <si>
    <t xml:space="preserve">Potrubí kanalizační z PP připojovací systém HT DN 50</t>
  </si>
  <si>
    <t xml:space="preserve">961543193</t>
  </si>
  <si>
    <t xml:space="preserve">107</t>
  </si>
  <si>
    <t xml:space="preserve">721174044</t>
  </si>
  <si>
    <t xml:space="preserve">Potrubí kanalizační z PP připojovací systém HT DN 70</t>
  </si>
  <si>
    <t xml:space="preserve">791122661</t>
  </si>
  <si>
    <t xml:space="preserve">108</t>
  </si>
  <si>
    <t xml:space="preserve">721194104</t>
  </si>
  <si>
    <t xml:space="preserve">Vyvedení a upevnění odpadních výpustek DN 40</t>
  </si>
  <si>
    <t xml:space="preserve">-1423128954</t>
  </si>
  <si>
    <t xml:space="preserve">109</t>
  </si>
  <si>
    <t xml:space="preserve">721194107</t>
  </si>
  <si>
    <t xml:space="preserve">Vyvedení a upevnění odpadních výpustek DN 70</t>
  </si>
  <si>
    <t xml:space="preserve">1159454422</t>
  </si>
  <si>
    <t xml:space="preserve">110</t>
  </si>
  <si>
    <t xml:space="preserve">721290111</t>
  </si>
  <si>
    <t xml:space="preserve">Zkouška těsnosti potrubí kanalizace vodou do DN 125</t>
  </si>
  <si>
    <t xml:space="preserve">1947267884</t>
  </si>
  <si>
    <t xml:space="preserve">111</t>
  </si>
  <si>
    <t xml:space="preserve">998721101</t>
  </si>
  <si>
    <t xml:space="preserve">Přesun hmot tonážní pro vnitřní kanalizace v objektech v do 6 m</t>
  </si>
  <si>
    <t xml:space="preserve">1525993601</t>
  </si>
  <si>
    <t xml:space="preserve">722</t>
  </si>
  <si>
    <t xml:space="preserve">Zdravotechnika - vnitřní vodovod</t>
  </si>
  <si>
    <t xml:space="preserve">112</t>
  </si>
  <si>
    <t xml:space="preserve">722131912</t>
  </si>
  <si>
    <t xml:space="preserve">Potrubí pozinkované závitové vsazení odbočky do potrubí DN 20</t>
  </si>
  <si>
    <t xml:space="preserve">soubor</t>
  </si>
  <si>
    <t xml:space="preserve">1863954562</t>
  </si>
  <si>
    <t xml:space="preserve">113</t>
  </si>
  <si>
    <t xml:space="preserve">722131932</t>
  </si>
  <si>
    <t xml:space="preserve">Potrubí pozinkované závitové propojení potrubí DN 20</t>
  </si>
  <si>
    <t xml:space="preserve">-364140375</t>
  </si>
  <si>
    <t xml:space="preserve">114</t>
  </si>
  <si>
    <t xml:space="preserve">722174002</t>
  </si>
  <si>
    <t xml:space="preserve">Potrubí vodovodní plastové PPR svar polyfuze PN 16 D 20 x 2,8 mm</t>
  </si>
  <si>
    <t xml:space="preserve">-551470397</t>
  </si>
  <si>
    <t xml:space="preserve">115</t>
  </si>
  <si>
    <t xml:space="preserve">722179191</t>
  </si>
  <si>
    <t xml:space="preserve">Příplatek k rozvodu vody z plastů za malý rozsah prací na zakázce do 20 m</t>
  </si>
  <si>
    <t xml:space="preserve">-1897964399</t>
  </si>
  <si>
    <t xml:space="preserve">116</t>
  </si>
  <si>
    <t xml:space="preserve">722181221</t>
  </si>
  <si>
    <t xml:space="preserve">Ochrana vodovodního potrubí přilepenými tepelně izolačními trubicemi z PE tl do 10 mm DN do 22 mm</t>
  </si>
  <si>
    <t xml:space="preserve">-1745988484</t>
  </si>
  <si>
    <t xml:space="preserve">117</t>
  </si>
  <si>
    <t xml:space="preserve">722181231</t>
  </si>
  <si>
    <t xml:space="preserve">Ochrana vodovodního potrubí přilepenými tepelně izolačními trubicemi z PE tl do 15 mm DN do 22 mm</t>
  </si>
  <si>
    <t xml:space="preserve">39639753</t>
  </si>
  <si>
    <t xml:space="preserve">118</t>
  </si>
  <si>
    <t xml:space="preserve">722190401</t>
  </si>
  <si>
    <t xml:space="preserve">Vyvedení a upevnění výpustku do DN 25</t>
  </si>
  <si>
    <t xml:space="preserve">1419801623</t>
  </si>
  <si>
    <t xml:space="preserve">119</t>
  </si>
  <si>
    <t xml:space="preserve">722290226</t>
  </si>
  <si>
    <t xml:space="preserve">Zkouška těsnosti vodovodního potrubí závitového do DN 50</t>
  </si>
  <si>
    <t xml:space="preserve">-1128445757</t>
  </si>
  <si>
    <t xml:space="preserve">120</t>
  </si>
  <si>
    <t xml:space="preserve">722290234</t>
  </si>
  <si>
    <t xml:space="preserve">Proplach a dezinfekce vodovodního potrubí do DN 80</t>
  </si>
  <si>
    <t xml:space="preserve">1220895945</t>
  </si>
  <si>
    <t xml:space="preserve">121</t>
  </si>
  <si>
    <t xml:space="preserve">998722101</t>
  </si>
  <si>
    <t xml:space="preserve">Přesun hmot tonážní pro vnitřní vodovod v objektech v do 6 m</t>
  </si>
  <si>
    <t xml:space="preserve">-1441987065</t>
  </si>
  <si>
    <t xml:space="preserve">725</t>
  </si>
  <si>
    <t xml:space="preserve">Zdravotechnika - zařizovací předměty</t>
  </si>
  <si>
    <t xml:space="preserve">122</t>
  </si>
  <si>
    <t xml:space="preserve">725110811</t>
  </si>
  <si>
    <t xml:space="preserve">Demontáž klozetů splachovací s nádrží</t>
  </si>
  <si>
    <t xml:space="preserve">-373923713</t>
  </si>
  <si>
    <t xml:space="preserve">123</t>
  </si>
  <si>
    <t xml:space="preserve">725112182</t>
  </si>
  <si>
    <t xml:space="preserve">Kombi klozet s úspornou armaturou odpad svislý</t>
  </si>
  <si>
    <t xml:space="preserve">-244384873</t>
  </si>
  <si>
    <t xml:space="preserve">124</t>
  </si>
  <si>
    <t xml:space="preserve">725210821</t>
  </si>
  <si>
    <t xml:space="preserve">Demontáž umyvadel bez výtokových armatur</t>
  </si>
  <si>
    <t xml:space="preserve">1735955310</t>
  </si>
  <si>
    <t xml:space="preserve">125</t>
  </si>
  <si>
    <t xml:space="preserve">725211621</t>
  </si>
  <si>
    <t xml:space="preserve">Umyvadlo keramické připevněné na stěnu šrouby bílé se sloupem na sifon 500 mm</t>
  </si>
  <si>
    <t xml:space="preserve">892183622</t>
  </si>
  <si>
    <t xml:space="preserve">126</t>
  </si>
  <si>
    <t xml:space="preserve">725211701</t>
  </si>
  <si>
    <t xml:space="preserve">Umývátko keramické stěnové 400 mm</t>
  </si>
  <si>
    <t xml:space="preserve">1292292359</t>
  </si>
  <si>
    <t xml:space="preserve">127</t>
  </si>
  <si>
    <t xml:space="preserve">725331111</t>
  </si>
  <si>
    <t xml:space="preserve">Výlevka bez výtokových armatur keramická se sklopnou plastovou mřížkou 425 mm</t>
  </si>
  <si>
    <t xml:space="preserve">1040191666</t>
  </si>
  <si>
    <t xml:space="preserve">128</t>
  </si>
  <si>
    <t xml:space="preserve">725530823</t>
  </si>
  <si>
    <t xml:space="preserve">Demontáž ohřívač elektrický tlakový do 200 litrů</t>
  </si>
  <si>
    <t xml:space="preserve">-2025399683</t>
  </si>
  <si>
    <t xml:space="preserve">129</t>
  </si>
  <si>
    <t xml:space="preserve">725531101</t>
  </si>
  <si>
    <t xml:space="preserve">Elektrický ohřívač zásobníkový přepadový beztlakový 5 l / 2 kW</t>
  </si>
  <si>
    <t xml:space="preserve">364887821</t>
  </si>
  <si>
    <t xml:space="preserve">130</t>
  </si>
  <si>
    <t xml:space="preserve">725531103</t>
  </si>
  <si>
    <t xml:space="preserve">Elektrický ohřívač zásobníkový přepadový beztlakový 15 l / 2 kW</t>
  </si>
  <si>
    <t xml:space="preserve">1642293767</t>
  </si>
  <si>
    <t xml:space="preserve">131</t>
  </si>
  <si>
    <t xml:space="preserve">725532114</t>
  </si>
  <si>
    <t xml:space="preserve">Elektrický ohřívač zásobníkový akumulační závěsný svislý 80 l / 3 kW</t>
  </si>
  <si>
    <t xml:space="preserve">1251918917</t>
  </si>
  <si>
    <t xml:space="preserve">132</t>
  </si>
  <si>
    <t xml:space="preserve">725820802</t>
  </si>
  <si>
    <t xml:space="preserve">Demontáž baterie stojánkové do jednoho otvoru</t>
  </si>
  <si>
    <t xml:space="preserve">539274731</t>
  </si>
  <si>
    <t xml:space="preserve">133</t>
  </si>
  <si>
    <t xml:space="preserve">725821316</t>
  </si>
  <si>
    <t xml:space="preserve">Baterie dřezové nástěnné pákové s otáčivým plochým ústím a délkou ramínka 300 mm</t>
  </si>
  <si>
    <t xml:space="preserve">721168546</t>
  </si>
  <si>
    <t xml:space="preserve">134</t>
  </si>
  <si>
    <t xml:space="preserve">725822611</t>
  </si>
  <si>
    <t xml:space="preserve">Baterie umyvadlové stojánkové pákové bez výpusti</t>
  </si>
  <si>
    <t xml:space="preserve">176587946</t>
  </si>
  <si>
    <t xml:space="preserve">762</t>
  </si>
  <si>
    <t xml:space="preserve">Konstrukce tesařské</t>
  </si>
  <si>
    <t xml:space="preserve">135</t>
  </si>
  <si>
    <t xml:space="preserve">762083122</t>
  </si>
  <si>
    <t xml:space="preserve">Impregnace řeziva proti dřevokaznému hmyzu, houbám a plísním máčením třída ohrožení 3 a 4</t>
  </si>
  <si>
    <t xml:space="preserve">-129119886</t>
  </si>
  <si>
    <t xml:space="preserve">4,679+0,517+1,776</t>
  </si>
  <si>
    <t xml:space="preserve">136</t>
  </si>
  <si>
    <t xml:space="preserve">762085103</t>
  </si>
  <si>
    <t xml:space="preserve">Montáž kotevních želez, příložek, patek nebo táhel</t>
  </si>
  <si>
    <t xml:space="preserve">-1588398399</t>
  </si>
  <si>
    <t xml:space="preserve">"roznáčecí trám:" 11*2</t>
  </si>
  <si>
    <t xml:space="preserve">137</t>
  </si>
  <si>
    <t xml:space="preserve">553076R11</t>
  </si>
  <si>
    <t xml:space="preserve">Kotevní železa 80x5mm dl.0,5m +stavební vruty</t>
  </si>
  <si>
    <t xml:space="preserve">496029009</t>
  </si>
  <si>
    <t xml:space="preserve">138</t>
  </si>
  <si>
    <t xml:space="preserve">762112110</t>
  </si>
  <si>
    <t xml:space="preserve">Montáž tesařských stěn na hladko z hraněného řeziva průřezové plochy do 120 cm2</t>
  </si>
  <si>
    <t xml:space="preserve">1138700096</t>
  </si>
  <si>
    <t xml:space="preserve">"rošt izolace 2NP:" 4*(17*2+11*2)</t>
  </si>
  <si>
    <t xml:space="preserve">"nastavení štítu:" 7,5*4+(0,5*2+1,8*7+1,3*2+2,2+9,5+5,6)*2</t>
  </si>
  <si>
    <t xml:space="preserve">139</t>
  </si>
  <si>
    <t xml:space="preserve">605121210</t>
  </si>
  <si>
    <t xml:space="preserve">řezivo jehličnaté hranol jakost I-II délka 4 - 5 m</t>
  </si>
  <si>
    <t xml:space="preserve">1696442610</t>
  </si>
  <si>
    <t xml:space="preserve">224,000*0,08*0,12*1,08</t>
  </si>
  <si>
    <t xml:space="preserve">0,15*0,15*97*1,08</t>
  </si>
  <si>
    <t xml:space="preserve">140</t>
  </si>
  <si>
    <t xml:space="preserve">762112210</t>
  </si>
  <si>
    <t xml:space="preserve">Montáž tesařských stěn na hladko s ocelovými spojkami z hraněného řeziva průřezové plochy do 120 cm2</t>
  </si>
  <si>
    <t xml:space="preserve">-588267652</t>
  </si>
  <si>
    <t xml:space="preserve">"roznášecí trám:" 10,5*2</t>
  </si>
  <si>
    <t xml:space="preserve">141</t>
  </si>
  <si>
    <t xml:space="preserve">-1665639360</t>
  </si>
  <si>
    <t xml:space="preserve">21*0,16*0,14*1,1</t>
  </si>
  <si>
    <t xml:space="preserve">142</t>
  </si>
  <si>
    <t xml:space="preserve">7621950R1</t>
  </si>
  <si>
    <t xml:space="preserve">Spojovací prostředky - nerezové nebo pozinkované</t>
  </si>
  <si>
    <t xml:space="preserve">1884390080</t>
  </si>
  <si>
    <t xml:space="preserve">143</t>
  </si>
  <si>
    <t xml:space="preserve">7623339901</t>
  </si>
  <si>
    <t xml:space="preserve">Pod stávající sloupek osadit roznášecí "bačkoru" vel.180*180*2600mm (tj. podepření - vynesení sloupku pro odbourání podlahy, D+M impregnovaného podkladního trámku, propojení se stávajícím sloupkrm)</t>
  </si>
  <si>
    <t xml:space="preserve">-529460403</t>
  </si>
  <si>
    <t xml:space="preserve">144</t>
  </si>
  <si>
    <t xml:space="preserve">7623339902</t>
  </si>
  <si>
    <t xml:space="preserve">Náhrada destruované výměny u komína (dem.původního, statické zabezpečení navazujících kcí, D+M nového impregnovaného trámu 120/160/2500mm,  spojení  nového trámu s navazujícími krokvemi</t>
  </si>
  <si>
    <t xml:space="preserve">-364914927</t>
  </si>
  <si>
    <t xml:space="preserve">145</t>
  </si>
  <si>
    <t xml:space="preserve">762795000</t>
  </si>
  <si>
    <t xml:space="preserve">Spojovací prostředky pro montáž prostorových vázaných kcí</t>
  </si>
  <si>
    <t xml:space="preserve">1668488714</t>
  </si>
  <si>
    <t xml:space="preserve">146</t>
  </si>
  <si>
    <t xml:space="preserve">762812140</t>
  </si>
  <si>
    <t xml:space="preserve">Montáž vrchního záklopu z hoblovaných prken na sraz spáry nekryté</t>
  </si>
  <si>
    <t xml:space="preserve">-1787309528</t>
  </si>
  <si>
    <t xml:space="preserve">"podkroví-izolace:" 140</t>
  </si>
  <si>
    <t xml:space="preserve">147</t>
  </si>
  <si>
    <t xml:space="preserve">605111200</t>
  </si>
  <si>
    <t xml:space="preserve">řezivo stavební prkna prismovaná tloušťky 25 (32) mm délky 2 - 5 m</t>
  </si>
  <si>
    <t xml:space="preserve">-1162558513</t>
  </si>
  <si>
    <t xml:space="preserve">140*0,024*1,08</t>
  </si>
  <si>
    <t xml:space="preserve">148</t>
  </si>
  <si>
    <t xml:space="preserve">762895000</t>
  </si>
  <si>
    <t xml:space="preserve">Spojovací prostředky pro montáž záklopu, stropnice a podbíjení</t>
  </si>
  <si>
    <t xml:space="preserve">682466262</t>
  </si>
  <si>
    <t xml:space="preserve">149</t>
  </si>
  <si>
    <t xml:space="preserve">762951004</t>
  </si>
  <si>
    <t xml:space="preserve">Montáž podkladního roštu dřevěné terasy z plných profilů osové vzdálenosti podpěr přes 500 mm</t>
  </si>
  <si>
    <t xml:space="preserve">-1411587901</t>
  </si>
  <si>
    <t xml:space="preserve">150</t>
  </si>
  <si>
    <t xml:space="preserve">-40142033</t>
  </si>
  <si>
    <t xml:space="preserve">0,06*0,16*171,3*1,08</t>
  </si>
  <si>
    <t xml:space="preserve">151</t>
  </si>
  <si>
    <t xml:space="preserve">762990100</t>
  </si>
  <si>
    <t xml:space="preserve">Úprava posledního stupně schodiště š1300mm  po zateplení</t>
  </si>
  <si>
    <t xml:space="preserve">1900416317</t>
  </si>
  <si>
    <t xml:space="preserve">152</t>
  </si>
  <si>
    <t xml:space="preserve">76299020</t>
  </si>
  <si>
    <t xml:space="preserve">Úprava střešního pláště zádveří- úprava krovu a bednění v místě zateplení 2NP</t>
  </si>
  <si>
    <t xml:space="preserve">296745843</t>
  </si>
  <si>
    <t xml:space="preserve">153</t>
  </si>
  <si>
    <t xml:space="preserve">998762102</t>
  </si>
  <si>
    <t xml:space="preserve">Přesun hmot tonážní pro kce tesařské v objektech v do 12 m</t>
  </si>
  <si>
    <t xml:space="preserve">-1404085301</t>
  </si>
  <si>
    <t xml:space="preserve">154</t>
  </si>
  <si>
    <t xml:space="preserve">998762181</t>
  </si>
  <si>
    <t xml:space="preserve">Příplatek k přesunu hmot tonážní 762 prováděný bez použití mechanizace</t>
  </si>
  <si>
    <t xml:space="preserve">-630325676</t>
  </si>
  <si>
    <t xml:space="preserve">762-2</t>
  </si>
  <si>
    <t xml:space="preserve">Konstrukce tesařské - sanace stropu nad 1NP</t>
  </si>
  <si>
    <t xml:space="preserve">155</t>
  </si>
  <si>
    <t xml:space="preserve">-2130717891</t>
  </si>
  <si>
    <t xml:space="preserve">0,173+0,622</t>
  </si>
  <si>
    <t xml:space="preserve">156</t>
  </si>
  <si>
    <t xml:space="preserve">762085113</t>
  </si>
  <si>
    <t xml:space="preserve">Montáž svorníků nebo šroubů délky do 450 mm</t>
  </si>
  <si>
    <t xml:space="preserve">-342491767</t>
  </si>
  <si>
    <t xml:space="preserve">18*4</t>
  </si>
  <si>
    <t xml:space="preserve">157</t>
  </si>
  <si>
    <t xml:space="preserve">553076R03</t>
  </si>
  <si>
    <t xml:space="preserve">Svorník do d=14 dl. 0,5m vč.matic a podložek (pozinkováno)</t>
  </si>
  <si>
    <t xml:space="preserve">366342692</t>
  </si>
  <si>
    <t xml:space="preserve">158</t>
  </si>
  <si>
    <t xml:space="preserve">7623339921</t>
  </si>
  <si>
    <t xml:space="preserve">Sanace dřeněných trámů lepenou protezou - kompletní technologie vč.demontáží</t>
  </si>
  <si>
    <t xml:space="preserve">-1545442782</t>
  </si>
  <si>
    <t xml:space="preserve">159</t>
  </si>
  <si>
    <t xml:space="preserve">762521812</t>
  </si>
  <si>
    <t xml:space="preserve">Demontáž podlah bez polštářů z prken nebo fošen tloušťky přes 32 mm</t>
  </si>
  <si>
    <t xml:space="preserve">1813285282</t>
  </si>
  <si>
    <t xml:space="preserve">"předpoklad sanace podlahy mč.2,02:" 27,03</t>
  </si>
  <si>
    <t xml:space="preserve">160</t>
  </si>
  <si>
    <t xml:space="preserve">762523108</t>
  </si>
  <si>
    <t xml:space="preserve">Položení podlahy z hoblovaných fošen na sraz</t>
  </si>
  <si>
    <t xml:space="preserve">-48616857</t>
  </si>
  <si>
    <t xml:space="preserve">161</t>
  </si>
  <si>
    <t xml:space="preserve">605110210</t>
  </si>
  <si>
    <t xml:space="preserve">řezivo jehličnaté - středové SM/BO tl. 33-100 mm, jakost II, 3-5 m</t>
  </si>
  <si>
    <t xml:space="preserve">1423563325</t>
  </si>
  <si>
    <t xml:space="preserve">27,030*0,04*1,08</t>
  </si>
  <si>
    <t xml:space="preserve">162</t>
  </si>
  <si>
    <t xml:space="preserve">762595001</t>
  </si>
  <si>
    <t xml:space="preserve">Spojovací prostředky pro položení dřevěných podlah a zakrytí kanálů</t>
  </si>
  <si>
    <t xml:space="preserve">-1639523995</t>
  </si>
  <si>
    <t xml:space="preserve">163</t>
  </si>
  <si>
    <t xml:space="preserve">762822110</t>
  </si>
  <si>
    <t xml:space="preserve">Montáž stropního trámu z hraněného řeziva průřezové plochy do 144 cm2 s výměnami</t>
  </si>
  <si>
    <t xml:space="preserve">163791990</t>
  </si>
  <si>
    <t xml:space="preserve">164</t>
  </si>
  <si>
    <t xml:space="preserve">-1342877612</t>
  </si>
  <si>
    <t xml:space="preserve">0,12*0,12*12</t>
  </si>
  <si>
    <t xml:space="preserve">165</t>
  </si>
  <si>
    <t xml:space="preserve">762822810</t>
  </si>
  <si>
    <t xml:space="preserve">Demontáž stropních trámů z hraněného řeziva průřezové plochy do 144 cm2</t>
  </si>
  <si>
    <t xml:space="preserve">265707210</t>
  </si>
  <si>
    <t xml:space="preserve">"předpoklad sanace podlahy mč.2,02:" 12</t>
  </si>
  <si>
    <t xml:space="preserve">166</t>
  </si>
  <si>
    <t xml:space="preserve">76282293R3</t>
  </si>
  <si>
    <t xml:space="preserve">Montáž příložek stropního trámu z hranolů průřezové plochy do 288 cm2 </t>
  </si>
  <si>
    <t xml:space="preserve">-807486691</t>
  </si>
  <si>
    <t xml:space="preserve">4*6</t>
  </si>
  <si>
    <t xml:space="preserve">167</t>
  </si>
  <si>
    <t xml:space="preserve">605121211</t>
  </si>
  <si>
    <t xml:space="preserve">řezivo jehličnaté hranol jakost I-II průřez do 450cm2</t>
  </si>
  <si>
    <t xml:space="preserve">1586892338</t>
  </si>
  <si>
    <t xml:space="preserve">0,1*0,24*24*1,08</t>
  </si>
  <si>
    <t xml:space="preserve">168</t>
  </si>
  <si>
    <t xml:space="preserve">762823915</t>
  </si>
  <si>
    <t xml:space="preserve">Otesání části stropního trámu z hranolů průřezové plochy přes 450 cm2</t>
  </si>
  <si>
    <t xml:space="preserve">1080510488</t>
  </si>
  <si>
    <t xml:space="preserve">3*4</t>
  </si>
  <si>
    <t xml:space="preserve">169</t>
  </si>
  <si>
    <t xml:space="preserve">102097583</t>
  </si>
  <si>
    <t xml:space="preserve">170</t>
  </si>
  <si>
    <t xml:space="preserve">824919005</t>
  </si>
  <si>
    <t xml:space="preserve">171</t>
  </si>
  <si>
    <t xml:space="preserve">783783321</t>
  </si>
  <si>
    <t xml:space="preserve">Nátěry tesařských konstrukcí proti dřevokazným houbám, hmyzu a plísním sanační</t>
  </si>
  <si>
    <t xml:space="preserve">CS ÚRS 2015 01</t>
  </si>
  <si>
    <t xml:space="preserve">2139889860</t>
  </si>
  <si>
    <t xml:space="preserve">"stávající dřev.kce + zdivo napadených částí:" 27,03+0,24*2*4,2*6+6</t>
  </si>
  <si>
    <t xml:space="preserve">172</t>
  </si>
  <si>
    <t xml:space="preserve">952902601</t>
  </si>
  <si>
    <t xml:space="preserve">Čištění budov vysátí prachu z trámů</t>
  </si>
  <si>
    <t xml:space="preserve">-1983435548</t>
  </si>
  <si>
    <t xml:space="preserve">173</t>
  </si>
  <si>
    <t xml:space="preserve">973031324</t>
  </si>
  <si>
    <t xml:space="preserve">Vysekání kapes ve zdivu cihelném na MV nebo MVC pl do 0,10 m2 hl do 150 mm</t>
  </si>
  <si>
    <t xml:space="preserve">-1099605297</t>
  </si>
  <si>
    <t xml:space="preserve">"kapsy pro příložky:" 4*3</t>
  </si>
  <si>
    <t xml:space="preserve">763</t>
  </si>
  <si>
    <t xml:space="preserve">Konstrukce suché výstavby</t>
  </si>
  <si>
    <t xml:space="preserve">174</t>
  </si>
  <si>
    <t xml:space="preserve">763121811</t>
  </si>
  <si>
    <t xml:space="preserve">Demontáž SDK předsazené/šachtové stěny s jednoduchou nosnou kcí opláštění jednoduché</t>
  </si>
  <si>
    <t xml:space="preserve">396595006</t>
  </si>
  <si>
    <t xml:space="preserve">"vnitřní předsazený sokl:" 1,4*(2,7+3)</t>
  </si>
  <si>
    <t xml:space="preserve">764</t>
  </si>
  <si>
    <t xml:space="preserve">Konstrukce klempířské</t>
  </si>
  <si>
    <t xml:space="preserve">175</t>
  </si>
  <si>
    <t xml:space="preserve">764001821</t>
  </si>
  <si>
    <t xml:space="preserve">Demontáž krytiny ze svitků nebo tabulí do suti</t>
  </si>
  <si>
    <t xml:space="preserve">-95810943</t>
  </si>
  <si>
    <t xml:space="preserve">12,65+1,5*0,52</t>
  </si>
  <si>
    <t xml:space="preserve">176</t>
  </si>
  <si>
    <t xml:space="preserve">764001911</t>
  </si>
  <si>
    <t xml:space="preserve">Napojení klempířských konstrukcí na stávající délky spoje přes 0,5 m</t>
  </si>
  <si>
    <t xml:space="preserve">-1948016433</t>
  </si>
  <si>
    <t xml:space="preserve">"K06:" 1,5*0,52*2</t>
  </si>
  <si>
    <t xml:space="preserve">177</t>
  </si>
  <si>
    <t xml:space="preserve">764001921</t>
  </si>
  <si>
    <t xml:space="preserve">Rozpojení klempířských konstrukcí na stávající délky spoje přes 0,5 m</t>
  </si>
  <si>
    <t xml:space="preserve">-2082371521</t>
  </si>
  <si>
    <t xml:space="preserve">178</t>
  </si>
  <si>
    <t xml:space="preserve">764002861</t>
  </si>
  <si>
    <t xml:space="preserve">Demontáž oplechování říms a ozdobných prvků do suti</t>
  </si>
  <si>
    <t xml:space="preserve">-866882085</t>
  </si>
  <si>
    <t xml:space="preserve">179</t>
  </si>
  <si>
    <t xml:space="preserve">764004801</t>
  </si>
  <si>
    <t xml:space="preserve">Demontáž podokapního žlabu do suti</t>
  </si>
  <si>
    <t xml:space="preserve">458274871</t>
  </si>
  <si>
    <t xml:space="preserve">2+36</t>
  </si>
  <si>
    <t xml:space="preserve">180</t>
  </si>
  <si>
    <t xml:space="preserve">764004861</t>
  </si>
  <si>
    <t xml:space="preserve">Demontáž svodu do suti</t>
  </si>
  <si>
    <t xml:space="preserve">-1261538476</t>
  </si>
  <si>
    <t xml:space="preserve">3,8+35</t>
  </si>
  <si>
    <t xml:space="preserve">181</t>
  </si>
  <si>
    <t xml:space="preserve">764021401</t>
  </si>
  <si>
    <t xml:space="preserve">Podkladní plech z Al plechu rš 150 mm</t>
  </si>
  <si>
    <t xml:space="preserve">1347118374</t>
  </si>
  <si>
    <t xml:space="preserve">"zádveří:" 5+3,6*2</t>
  </si>
  <si>
    <t xml:space="preserve">182</t>
  </si>
  <si>
    <t xml:space="preserve">764021424</t>
  </si>
  <si>
    <t xml:space="preserve">Dilatační připojovací lišta z Al plechu včetně tmelení rš 180 mm</t>
  </si>
  <si>
    <t xml:space="preserve">-1178356688</t>
  </si>
  <si>
    <t xml:space="preserve">"K1+K6:" 6+1,5</t>
  </si>
  <si>
    <t xml:space="preserve">183</t>
  </si>
  <si>
    <t xml:space="preserve">76404242R1</t>
  </si>
  <si>
    <t xml:space="preserve">Strukturovaná oddělovací vrstva s integrovanou pojistnou hydroizolací rš přes 1000 mm</t>
  </si>
  <si>
    <t xml:space="preserve">-1412881305</t>
  </si>
  <si>
    <t xml:space="preserve">2,5*2*2</t>
  </si>
  <si>
    <t xml:space="preserve">184</t>
  </si>
  <si>
    <t xml:space="preserve">764121411</t>
  </si>
  <si>
    <t xml:space="preserve">Krytina střechy rovné drážkováním ze svitků z Al plechu rš 670 mm sklonu do 30°</t>
  </si>
  <si>
    <t xml:space="preserve">2095326960</t>
  </si>
  <si>
    <t xml:space="preserve">"střecha zádveří:"10</t>
  </si>
  <si>
    <t xml:space="preserve">"syst.prvky-závětr.ličty,okap,lemování:" 0,08*2*2+5*0,25+6*0,18</t>
  </si>
  <si>
    <t xml:space="preserve">185</t>
  </si>
  <si>
    <t xml:space="preserve">764121491</t>
  </si>
  <si>
    <t xml:space="preserve">Příplatek k cenám krytiny z Al plechu za těsnění drážek sklonu do 10°</t>
  </si>
  <si>
    <t xml:space="preserve">-1989561877</t>
  </si>
  <si>
    <t xml:space="preserve">186</t>
  </si>
  <si>
    <t xml:space="preserve">764213455</t>
  </si>
  <si>
    <t xml:space="preserve">Sněhový zachytávač krytiny z Pz plechu průběžný jednotrubkový</t>
  </si>
  <si>
    <t xml:space="preserve">270636971</t>
  </si>
  <si>
    <t xml:space="preserve">187</t>
  </si>
  <si>
    <t xml:space="preserve">764228425</t>
  </si>
  <si>
    <t xml:space="preserve">Oplechování římsy rovné celoplošně lepené z Al plechu rš 400 mm</t>
  </si>
  <si>
    <t xml:space="preserve">-1147845846</t>
  </si>
  <si>
    <t xml:space="preserve">188</t>
  </si>
  <si>
    <t xml:space="preserve">764228445</t>
  </si>
  <si>
    <t xml:space="preserve">Příplatek k cenám rovné římsy za zvýšenou pracnost  provedení rohu nebo koutu rš do 400 mm</t>
  </si>
  <si>
    <t xml:space="preserve">-223693348</t>
  </si>
  <si>
    <t xml:space="preserve">189</t>
  </si>
  <si>
    <t xml:space="preserve">76431141R6</t>
  </si>
  <si>
    <t xml:space="preserve">Lemování rovných zdí střech s krytinou skládanou  z Pz plechu rš 500 mm</t>
  </si>
  <si>
    <t xml:space="preserve">-811946552</t>
  </si>
  <si>
    <t xml:space="preserve">"K6:" 1,5</t>
  </si>
  <si>
    <t xml:space="preserve">190</t>
  </si>
  <si>
    <t xml:space="preserve">764521403</t>
  </si>
  <si>
    <t xml:space="preserve">Žlab podokapní půlkruhový z Al plechu rš 250 mm</t>
  </si>
  <si>
    <t xml:space="preserve">-1331811316</t>
  </si>
  <si>
    <t xml:space="preserve">191</t>
  </si>
  <si>
    <t xml:space="preserve">764521404</t>
  </si>
  <si>
    <t xml:space="preserve">Žlab podokapní půlkruhový z Al plechu rš 330 mm</t>
  </si>
  <si>
    <t xml:space="preserve">-1048180991</t>
  </si>
  <si>
    <t xml:space="preserve">"K09:" 36</t>
  </si>
  <si>
    <t xml:space="preserve">192</t>
  </si>
  <si>
    <t xml:space="preserve">764521443</t>
  </si>
  <si>
    <t xml:space="preserve">Kotlík oválný (trychtýřový) pro podokapní žlaby z Al plechu 250/80 mm</t>
  </si>
  <si>
    <t xml:space="preserve">1907464068</t>
  </si>
  <si>
    <t xml:space="preserve">193</t>
  </si>
  <si>
    <t xml:space="preserve">764521448</t>
  </si>
  <si>
    <t xml:space="preserve">Kotlík oválný (trychtýřový) pro podokapní žlaby z Al plechu 330/120 mm</t>
  </si>
  <si>
    <t xml:space="preserve">-124223944</t>
  </si>
  <si>
    <t xml:space="preserve">194</t>
  </si>
  <si>
    <t xml:space="preserve">764527404</t>
  </si>
  <si>
    <t xml:space="preserve">Dilatace žlabů z Al plechu dilatačního vložením pásu s pryžovou vložkou rš 330 mm</t>
  </si>
  <si>
    <t xml:space="preserve">-1231379746</t>
  </si>
  <si>
    <t xml:space="preserve">0,33*4</t>
  </si>
  <si>
    <t xml:space="preserve">195</t>
  </si>
  <si>
    <t xml:space="preserve">764528421</t>
  </si>
  <si>
    <t xml:space="preserve">Svody kruhové včetně objímek, kolen, odskoků z Al plechu průměru 80 mm</t>
  </si>
  <si>
    <t xml:space="preserve">-727731247</t>
  </si>
  <si>
    <t xml:space="preserve">196</t>
  </si>
  <si>
    <t xml:space="preserve">764528423</t>
  </si>
  <si>
    <t xml:space="preserve">Svody kruhové včetně objímek, kolen, odskoků z Al plechu průměru 120 mm</t>
  </si>
  <si>
    <t xml:space="preserve">-255526534</t>
  </si>
  <si>
    <t xml:space="preserve">"K05:" 35</t>
  </si>
  <si>
    <t xml:space="preserve">197</t>
  </si>
  <si>
    <t xml:space="preserve">764528429</t>
  </si>
  <si>
    <t xml:space="preserve">Příplatek ke svodům z Al plechu průměru 120 mm - vytvoření odskoku kolem římsy</t>
  </si>
  <si>
    <t xml:space="preserve">191565905</t>
  </si>
  <si>
    <t xml:space="preserve">198</t>
  </si>
  <si>
    <t xml:space="preserve">764900110</t>
  </si>
  <si>
    <t xml:space="preserve">Klempířské práce spojené s vyrovnáním poškozeného okapu střechy</t>
  </si>
  <si>
    <t xml:space="preserve">-288161605</t>
  </si>
  <si>
    <t xml:space="preserve">"K07- severní strana:" 4</t>
  </si>
  <si>
    <t xml:space="preserve">199</t>
  </si>
  <si>
    <t xml:space="preserve">998764102</t>
  </si>
  <si>
    <t xml:space="preserve">Přesun hmot tonážní pro konstrukce klempířské v objektech v do 12 m</t>
  </si>
  <si>
    <t xml:space="preserve">-895442371</t>
  </si>
  <si>
    <t xml:space="preserve">200</t>
  </si>
  <si>
    <t xml:space="preserve">998764181</t>
  </si>
  <si>
    <t xml:space="preserve">Příplatek k přesunu hmot tonážní 764 prováděný bez použití mechanizace</t>
  </si>
  <si>
    <t xml:space="preserve">406095985</t>
  </si>
  <si>
    <t xml:space="preserve">766</t>
  </si>
  <si>
    <t xml:space="preserve">Konstrukce truhlářské</t>
  </si>
  <si>
    <t xml:space="preserve">201</t>
  </si>
  <si>
    <t xml:space="preserve">766411213</t>
  </si>
  <si>
    <t xml:space="preserve">Montáž obložení stěn plochy do 1 m2 palubkami z měkkého dřeva š do 100 mm</t>
  </si>
  <si>
    <t xml:space="preserve">-15094471</t>
  </si>
  <si>
    <t xml:space="preserve">"dotčené vnitřní obložení:"12</t>
  </si>
  <si>
    <t xml:space="preserve">202</t>
  </si>
  <si>
    <t xml:space="preserve">766411821</t>
  </si>
  <si>
    <t xml:space="preserve">Demontáž truhlářského obložení stěn z palubek</t>
  </si>
  <si>
    <t xml:space="preserve">-734101407</t>
  </si>
  <si>
    <t xml:space="preserve">"zádveří:" (1,75*2+2,83)*2,4+3*1,1/2</t>
  </si>
  <si>
    <t xml:space="preserve">-1,26*1,1-1,2*1,15</t>
  </si>
  <si>
    <t xml:space="preserve">"objekt 2NP:"4*(16*2+10,9*2)-0,9*1,6*14</t>
  </si>
  <si>
    <t xml:space="preserve">"štít:" 0,2*10,9*2+(10,9*3,8/2)*2-1,4*1*2</t>
  </si>
  <si>
    <t xml:space="preserve">203</t>
  </si>
  <si>
    <t xml:space="preserve">76641182R8</t>
  </si>
  <si>
    <t xml:space="preserve">Demontáž truhlářského obložení stěn podkladových roštů- šetrné pro zpětné použití</t>
  </si>
  <si>
    <t xml:space="preserve">-24066987</t>
  </si>
  <si>
    <t xml:space="preserve">204</t>
  </si>
  <si>
    <t xml:space="preserve">76641182R9</t>
  </si>
  <si>
    <t xml:space="preserve">Demontáž truhlářského obložení stěn z palubek - šetrné, pro zpětné použítí</t>
  </si>
  <si>
    <t xml:space="preserve">1145176897</t>
  </si>
  <si>
    <t xml:space="preserve">205</t>
  </si>
  <si>
    <t xml:space="preserve">766411830</t>
  </si>
  <si>
    <t xml:space="preserve">Demontáž truhlářského obložení stěn - lišt palubkového obkladu (cca 6 prof/1mb)</t>
  </si>
  <si>
    <t xml:space="preserve">-199507533</t>
  </si>
  <si>
    <t xml:space="preserve">206</t>
  </si>
  <si>
    <t xml:space="preserve">76641221R5</t>
  </si>
  <si>
    <t xml:space="preserve">Montáž obložení stěn hoblovanými prkny š 180-220 mm</t>
  </si>
  <si>
    <t xml:space="preserve">-1308373385</t>
  </si>
  <si>
    <t xml:space="preserve">207</t>
  </si>
  <si>
    <t xml:space="preserve">611911591</t>
  </si>
  <si>
    <t xml:space="preserve">prkna smrková hoblovaná tl.22mm š.cca 200mm (replika stávajících)</t>
  </si>
  <si>
    <t xml:space="preserve">-946640856</t>
  </si>
  <si>
    <t xml:space="preserve">ObklSum*1,08</t>
  </si>
  <si>
    <t xml:space="preserve">208</t>
  </si>
  <si>
    <t xml:space="preserve">314130111</t>
  </si>
  <si>
    <t xml:space="preserve">spojovací prostředky - nerezové vruty a hřebíky</t>
  </si>
  <si>
    <t xml:space="preserve">-455156196</t>
  </si>
  <si>
    <t xml:space="preserve">209</t>
  </si>
  <si>
    <t xml:space="preserve">766417200</t>
  </si>
  <si>
    <t xml:space="preserve">Montáž obložení stěn podkladového roštu</t>
  </si>
  <si>
    <t xml:space="preserve">803809784</t>
  </si>
  <si>
    <t xml:space="preserve">"svislý+vodorovný 2NP:" Obkl2NP*1,15+Obkl2NP*1,15</t>
  </si>
  <si>
    <t xml:space="preserve">"štít:" ObklStit*1,15</t>
  </si>
  <si>
    <t xml:space="preserve">210</t>
  </si>
  <si>
    <t xml:space="preserve">605141140</t>
  </si>
  <si>
    <t xml:space="preserve">řezivo jehličnaté,střešní latě impregnované dl 3 - 5 m</t>
  </si>
  <si>
    <t xml:space="preserve">-1668028717</t>
  </si>
  <si>
    <t xml:space="preserve">Obkl2NP*1,15*0,06*0,04*1,08</t>
  </si>
  <si>
    <t xml:space="preserve">Obkl2NP*1,15*0,03*0,04*1,08</t>
  </si>
  <si>
    <t xml:space="preserve">ObklStit*1,15*0,06*0,04*1,08</t>
  </si>
  <si>
    <t xml:space="preserve">211</t>
  </si>
  <si>
    <t xml:space="preserve">766417211</t>
  </si>
  <si>
    <t xml:space="preserve">-2039971245</t>
  </si>
  <si>
    <t xml:space="preserve">"dotčené vnitřní obložení:"12*2</t>
  </si>
  <si>
    <t xml:space="preserve">212</t>
  </si>
  <si>
    <t xml:space="preserve">766699761</t>
  </si>
  <si>
    <t xml:space="preserve">Montáž překrytí stěnových spár lištou plochou</t>
  </si>
  <si>
    <t xml:space="preserve">-706063925</t>
  </si>
  <si>
    <t xml:space="preserve">"překrytí lišt obkladu:"  ObklSum*6</t>
  </si>
  <si>
    <t xml:space="preserve">213</t>
  </si>
  <si>
    <t xml:space="preserve">614181111</t>
  </si>
  <si>
    <t xml:space="preserve">lať dřevěná smrk tl. 20 mm</t>
  </si>
  <si>
    <t xml:space="preserve">-2097730287</t>
  </si>
  <si>
    <t xml:space="preserve">1512,576*1,08 'Přepočtené koeficientem množství</t>
  </si>
  <si>
    <t xml:space="preserve">214</t>
  </si>
  <si>
    <t xml:space="preserve">314130112</t>
  </si>
  <si>
    <t xml:space="preserve">-2102056208</t>
  </si>
  <si>
    <t xml:space="preserve">498,19+1512,576</t>
  </si>
  <si>
    <t xml:space="preserve">215</t>
  </si>
  <si>
    <t xml:space="preserve">766900200</t>
  </si>
  <si>
    <t xml:space="preserve">Kuchyňská linka s dřezem- přesná specifikace viz tech.zpráva</t>
  </si>
  <si>
    <t xml:space="preserve">-1851420598</t>
  </si>
  <si>
    <t xml:space="preserve">216</t>
  </si>
  <si>
    <t xml:space="preserve">766910110</t>
  </si>
  <si>
    <t xml:space="preserve">Šetrná demontáž stávajících atyp prahů dveří dl.0,8-1,2m, zpetné montáž</t>
  </si>
  <si>
    <t xml:space="preserve">401325680</t>
  </si>
  <si>
    <t xml:space="preserve">"výměna podl.krytiny:" 8</t>
  </si>
  <si>
    <t xml:space="preserve">217</t>
  </si>
  <si>
    <t xml:space="preserve">998766102</t>
  </si>
  <si>
    <t xml:space="preserve">Přesun hmot tonážní pro konstrukce truhlářské v objektech v do 12 m</t>
  </si>
  <si>
    <t xml:space="preserve">-878339934</t>
  </si>
  <si>
    <t xml:space="preserve">218</t>
  </si>
  <si>
    <t xml:space="preserve">998766181</t>
  </si>
  <si>
    <t xml:space="preserve">Příplatek k přesunu hmot tonážní 766 prováděný bez použití mechanizace</t>
  </si>
  <si>
    <t xml:space="preserve">-796628181</t>
  </si>
  <si>
    <t xml:space="preserve">766-2</t>
  </si>
  <si>
    <t xml:space="preserve">Výměna oken</t>
  </si>
  <si>
    <t xml:space="preserve">219</t>
  </si>
  <si>
    <t xml:space="preserve">766200100</t>
  </si>
  <si>
    <t xml:space="preserve">D+M - Špaletová okna přízemí 880/1330mm (zděná špaleta)- komplet dle v.č.B14 (tj. vč.vysekání omítky,nová replika s povrchovou úpravou , zpětná omítka )</t>
  </si>
  <si>
    <t xml:space="preserve">576712102</t>
  </si>
  <si>
    <t xml:space="preserve">"označeno 01:"11</t>
  </si>
  <si>
    <t xml:space="preserve">220</t>
  </si>
  <si>
    <t xml:space="preserve">766200101</t>
  </si>
  <si>
    <t xml:space="preserve">D+m - Okenice přízemí 800/1250mm, povrchová úprava - komplet dle v.č.B14 (tj.demontáž + nová)</t>
  </si>
  <si>
    <t xml:space="preserve">834618335</t>
  </si>
  <si>
    <t xml:space="preserve">"označeno 07:" 11</t>
  </si>
  <si>
    <t xml:space="preserve">221</t>
  </si>
  <si>
    <t xml:space="preserve">766200111</t>
  </si>
  <si>
    <t xml:space="preserve">D+M Výkladní skříň do výklenku 800/1250mm -   (nová replika s povrchovou úpravou)</t>
  </si>
  <si>
    <t xml:space="preserve">-2109694101</t>
  </si>
  <si>
    <t xml:space="preserve">222</t>
  </si>
  <si>
    <t xml:space="preserve">766200131</t>
  </si>
  <si>
    <t xml:space="preserve">D+M - Dveře kazetové jižní vstup 900/1810mm do stávající kamenné zárubně - masiv vč.nátěru, kované závěsy, bezpečnostní zámek,nátěr</t>
  </si>
  <si>
    <t xml:space="preserve">-1978605746</t>
  </si>
  <si>
    <t xml:space="preserve">" dle PD vč. B17:"1</t>
  </si>
  <si>
    <t xml:space="preserve">223</t>
  </si>
  <si>
    <t xml:space="preserve">766200141</t>
  </si>
  <si>
    <t xml:space="preserve">D+M Dřevěná vrata 600/1200mm vč.tesařské zárubně - masiv vč.nátěru a kování</t>
  </si>
  <si>
    <t xml:space="preserve">-2087819884</t>
  </si>
  <si>
    <t xml:space="preserve">"sklípek:" 1</t>
  </si>
  <si>
    <t xml:space="preserve">224</t>
  </si>
  <si>
    <t xml:space="preserve">766200151</t>
  </si>
  <si>
    <t xml:space="preserve">D+M jednoduše zasklené okno 300x500mm do stávajícího ostění, olejový nátěr</t>
  </si>
  <si>
    <t xml:space="preserve">480615735</t>
  </si>
  <si>
    <t xml:space="preserve">"sklípek - pl.35:" 1</t>
  </si>
  <si>
    <t xml:space="preserve">225</t>
  </si>
  <si>
    <t xml:space="preserve">766200210</t>
  </si>
  <si>
    <t xml:space="preserve">D+M - Vstupní dvoukřídlé dveře 1200/2150mm  masiv vč,zárubně a nátěrů  - komplet dle v.č.B16 (tj.nová replika s povrchovou úpravou)</t>
  </si>
  <si>
    <t xml:space="preserve">-999060186</t>
  </si>
  <si>
    <t xml:space="preserve">"označeno 04:" 1</t>
  </si>
  <si>
    <t xml:space="preserve">226</t>
  </si>
  <si>
    <t xml:space="preserve">766200211</t>
  </si>
  <si>
    <t xml:space="preserve">D+M - Okno jednoduché v zádveří 1260/1100mm -  komplet dle v.č.B15 (tj.nová replika ,olištování)</t>
  </si>
  <si>
    <t xml:space="preserve">-83011656</t>
  </si>
  <si>
    <t xml:space="preserve">"označeno 02:" 1</t>
  </si>
  <si>
    <t xml:space="preserve">227</t>
  </si>
  <si>
    <t xml:space="preserve">766200301</t>
  </si>
  <si>
    <t xml:space="preserve">D+M Nová špaletová dvoukřídlá okna 900-920/1600-1620mm, vnější zasklení dvojsklem vnitřní jednoduché, dřevěná vnitřní špaleta celoobvodová š 462mm, vnitřní šambrána, repliky závěsů a kliček, nátěr syntetický </t>
  </si>
  <si>
    <t xml:space="preserve">-1053641371</t>
  </si>
  <si>
    <t xml:space="preserve">"přesná specifikace a členění dle PD v.č.B.20.:" 14</t>
  </si>
  <si>
    <t xml:space="preserve">228</t>
  </si>
  <si>
    <t xml:space="preserve">766200302</t>
  </si>
  <si>
    <t xml:space="preserve">D+M Nová venkovní šambrána  a parapet k oknu 900/1600mm, napouštědlo + 2x olejový nátěr</t>
  </si>
  <si>
    <t xml:space="preserve">1400120581</t>
  </si>
  <si>
    <t xml:space="preserve">"přesná specifikace  dle PD v.č.B.20.:" 14</t>
  </si>
  <si>
    <t xml:space="preserve">229</t>
  </si>
  <si>
    <t xml:space="preserve">766200311</t>
  </si>
  <si>
    <t xml:space="preserve">D+M Nová jednoduchá okna ve štítech 600/1000mm , členění do tabulí, jednoduché zasklení, vnitřní špaleta celoobvodová š.330mm</t>
  </si>
  <si>
    <t xml:space="preserve">-921903267</t>
  </si>
  <si>
    <t xml:space="preserve">"přesná specifikace a členění dle PD v.č.B.21.:" 14</t>
  </si>
  <si>
    <t xml:space="preserve">230</t>
  </si>
  <si>
    <t xml:space="preserve">766200312</t>
  </si>
  <si>
    <t xml:space="preserve">D+M Nová venkovní sdružená šambrána a parapet ke dvěma oknům 600/1000mm, napouštědlo + 2x olejový nátěr</t>
  </si>
  <si>
    <t xml:space="preserve">-852822666</t>
  </si>
  <si>
    <t xml:space="preserve">"přesná specifikace  dle PD v.č.B.21.:"2</t>
  </si>
  <si>
    <t xml:space="preserve">231</t>
  </si>
  <si>
    <t xml:space="preserve">7662003410</t>
  </si>
  <si>
    <t xml:space="preserve">D+M Parapetů tl.25mm, masiv, šikmé hrany,+ 2x olejový nátěr</t>
  </si>
  <si>
    <t xml:space="preserve">2038253878</t>
  </si>
  <si>
    <t xml:space="preserve">232</t>
  </si>
  <si>
    <t xml:space="preserve">998766202</t>
  </si>
  <si>
    <t xml:space="preserve">Přesun hmot procentní pro konstrukce truhlářské v objektech v do 12 m</t>
  </si>
  <si>
    <t xml:space="preserve">%</t>
  </si>
  <si>
    <t xml:space="preserve">-24495822</t>
  </si>
  <si>
    <t xml:space="preserve">767</t>
  </si>
  <si>
    <t xml:space="preserve">Konstrukce zámečnické</t>
  </si>
  <si>
    <t xml:space="preserve">233</t>
  </si>
  <si>
    <t xml:space="preserve">767100100</t>
  </si>
  <si>
    <t xml:space="preserve">Stávající mříže v dřevěné špaleté - odmontování, montáž do nové špalety, přesuny</t>
  </si>
  <si>
    <t xml:space="preserve">1640680526</t>
  </si>
  <si>
    <t xml:space="preserve">771</t>
  </si>
  <si>
    <t xml:space="preserve">Podlahy z dlaždic</t>
  </si>
  <si>
    <t xml:space="preserve">234</t>
  </si>
  <si>
    <t xml:space="preserve">771273232</t>
  </si>
  <si>
    <t xml:space="preserve">Montáž obkladů podstupnic z dlaždic hladkých keramických lepených v do 200 mm</t>
  </si>
  <si>
    <t xml:space="preserve">1219612831</t>
  </si>
  <si>
    <t xml:space="preserve">235</t>
  </si>
  <si>
    <t xml:space="preserve">771471810</t>
  </si>
  <si>
    <t xml:space="preserve">Demontáž soklíků z dlaždic keramických kladených do malty rovných</t>
  </si>
  <si>
    <t xml:space="preserve">-1899526316</t>
  </si>
  <si>
    <t xml:space="preserve">"1NP:" 4,5*2+0,92*6-0,6*4</t>
  </si>
  <si>
    <t xml:space="preserve">"2NP:" 2,56*2+1,11*2+1,36*4-0,8*3</t>
  </si>
  <si>
    <t xml:space="preserve">236</t>
  </si>
  <si>
    <t xml:space="preserve">771473113</t>
  </si>
  <si>
    <t xml:space="preserve">Montáž soklíků z dlaždic keramických lepených rovných v do 120 mm</t>
  </si>
  <si>
    <t xml:space="preserve">-1187592418</t>
  </si>
  <si>
    <t xml:space="preserve">"1NP:" (1,15+0,92*2-0,6)+(1,24-0,6+3,3+4,5-1+0,3+2,72+0,5*2)+1,2*2+0,92-0,6</t>
  </si>
  <si>
    <t xml:space="preserve">"2NP:" 1,11+1,36*2-0,8</t>
  </si>
  <si>
    <t xml:space="preserve">237</t>
  </si>
  <si>
    <t xml:space="preserve">771571810</t>
  </si>
  <si>
    <t xml:space="preserve">Demontáž podlah z dlaždic keramických kladených do malty</t>
  </si>
  <si>
    <t xml:space="preserve">-1985518718</t>
  </si>
  <si>
    <t xml:space="preserve">238</t>
  </si>
  <si>
    <t xml:space="preserve">771574116</t>
  </si>
  <si>
    <t xml:space="preserve">Montáž podlah keramických režných hladkých lepených flexibilním lepidlem do 25 ks/m2</t>
  </si>
  <si>
    <t xml:space="preserve">-1326253583</t>
  </si>
  <si>
    <t xml:space="preserve">"1NP:"7,33+1,77+1,06+1,2*0,92</t>
  </si>
  <si>
    <t xml:space="preserve">"2NP:" 3,51+1,58</t>
  </si>
  <si>
    <t xml:space="preserve">239</t>
  </si>
  <si>
    <t xml:space="preserve">597612901</t>
  </si>
  <si>
    <t xml:space="preserve">dlaždice keramické </t>
  </si>
  <si>
    <t xml:space="preserve">-1876147246</t>
  </si>
  <si>
    <t xml:space="preserve">16,354*1,1+20,6*0,15*1,1</t>
  </si>
  <si>
    <t xml:space="preserve">21,388*1,1 'Přepočtené koeficientem množství</t>
  </si>
  <si>
    <t xml:space="preserve">240</t>
  </si>
  <si>
    <t xml:space="preserve">771579191</t>
  </si>
  <si>
    <t xml:space="preserve">Příplatek k montáž podlah keramických za plochu do 5 m2</t>
  </si>
  <si>
    <t xml:space="preserve">-1506362386</t>
  </si>
  <si>
    <t xml:space="preserve">241</t>
  </si>
  <si>
    <t xml:space="preserve">77157919R5</t>
  </si>
  <si>
    <t xml:space="preserve">Příplatek k montáž podlah keramických za spárování barevným cementem</t>
  </si>
  <si>
    <t xml:space="preserve">886175893</t>
  </si>
  <si>
    <t xml:space="preserve">242</t>
  </si>
  <si>
    <t xml:space="preserve">771591111</t>
  </si>
  <si>
    <t xml:space="preserve">Podlahy penetrace podkladu</t>
  </si>
  <si>
    <t xml:space="preserve">1679675593</t>
  </si>
  <si>
    <t xml:space="preserve">243</t>
  </si>
  <si>
    <t xml:space="preserve">77159118R7</t>
  </si>
  <si>
    <t xml:space="preserve">Podlahy řezání keramických dlaždic rovné</t>
  </si>
  <si>
    <t xml:space="preserve">408642020</t>
  </si>
  <si>
    <t xml:space="preserve">244</t>
  </si>
  <si>
    <t xml:space="preserve">771990111</t>
  </si>
  <si>
    <t xml:space="preserve">Vyrovnání podkladu samonivelační stěrkou tl 4 mm pevnosti 15 Mpa</t>
  </si>
  <si>
    <t xml:space="preserve">-1396125792</t>
  </si>
  <si>
    <t xml:space="preserve">245</t>
  </si>
  <si>
    <t xml:space="preserve">771990191</t>
  </si>
  <si>
    <t xml:space="preserve">Příplatek k vyrovnání podkladu dlažby samonivelační stěrkou pevnosti 15 Mpa ZKD 1 mm tloušťky</t>
  </si>
  <si>
    <t xml:space="preserve">801478706</t>
  </si>
  <si>
    <t xml:space="preserve">15,25*2</t>
  </si>
  <si>
    <t xml:space="preserve">246</t>
  </si>
  <si>
    <t xml:space="preserve">998771101</t>
  </si>
  <si>
    <t xml:space="preserve">Přesun hmot tonážní pro podlahy z dlaždic v objektech v do 6 m</t>
  </si>
  <si>
    <t xml:space="preserve">-1752200699</t>
  </si>
  <si>
    <t xml:space="preserve">247</t>
  </si>
  <si>
    <t xml:space="preserve">998771181</t>
  </si>
  <si>
    <t xml:space="preserve">Příplatek k přesunu hmot tonážní 771 prováděný bez použití mechanizace</t>
  </si>
  <si>
    <t xml:space="preserve">1734829543</t>
  </si>
  <si>
    <t xml:space="preserve">775</t>
  </si>
  <si>
    <t xml:space="preserve">Podlahy skládané</t>
  </si>
  <si>
    <t xml:space="preserve">248</t>
  </si>
  <si>
    <t xml:space="preserve">775411820</t>
  </si>
  <si>
    <t xml:space="preserve">Demontáž soklíků nebo lišt dřevěných připevňovaných vruty</t>
  </si>
  <si>
    <t xml:space="preserve">-1923500651</t>
  </si>
  <si>
    <t xml:space="preserve">249</t>
  </si>
  <si>
    <t xml:space="preserve">775413320</t>
  </si>
  <si>
    <t xml:space="preserve">Montáž soklíku ze dřeva tvrdého nebo měkkého připevněného vruty s přetmelením</t>
  </si>
  <si>
    <t xml:space="preserve">-1755510777</t>
  </si>
  <si>
    <t xml:space="preserve">"1NP:" 4,26*2+5,31*2+0,1*6+5,42*2+4,47*2+0,1*6+4,47*2+4,68*2+0,2*6-1*4-1,2</t>
  </si>
  <si>
    <t xml:space="preserve">"2NP:"5,75*2+4,7*2+5,75*2+5,05*2+5,27*4+3,55*2+5,31*2</t>
  </si>
  <si>
    <t xml:space="preserve">4,2+4,45+5,1+3,3+1,1-1,2*10-0,8*2</t>
  </si>
  <si>
    <t xml:space="preserve">250</t>
  </si>
  <si>
    <t xml:space="preserve">614181011</t>
  </si>
  <si>
    <t xml:space="preserve">lišta dřevěná - profilace dle původní, olejový nátěr</t>
  </si>
  <si>
    <t xml:space="preserve">475118686</t>
  </si>
  <si>
    <t xml:space="preserve">140,27*1,08 'Přepočtené koeficientem množství</t>
  </si>
  <si>
    <t xml:space="preserve">776</t>
  </si>
  <si>
    <t xml:space="preserve">Podlahy povlakové</t>
  </si>
  <si>
    <t xml:space="preserve">251</t>
  </si>
  <si>
    <t xml:space="preserve">776111116</t>
  </si>
  <si>
    <t xml:space="preserve">Odstranění zbytků lepidla z podkladu povlakových podlah broušením</t>
  </si>
  <si>
    <t xml:space="preserve">-76981396</t>
  </si>
  <si>
    <t xml:space="preserve">252</t>
  </si>
  <si>
    <t xml:space="preserve">776111311</t>
  </si>
  <si>
    <t xml:space="preserve">Vysátí podkladu povlakových podlah</t>
  </si>
  <si>
    <t xml:space="preserve">-242480892</t>
  </si>
  <si>
    <t xml:space="preserve">253</t>
  </si>
  <si>
    <t xml:space="preserve">776201811</t>
  </si>
  <si>
    <t xml:space="preserve">Demontáž lepených povlakových podlah bez podložky ručně</t>
  </si>
  <si>
    <t xml:space="preserve">-307906110</t>
  </si>
  <si>
    <t xml:space="preserve">254</t>
  </si>
  <si>
    <t xml:space="preserve">776211131</t>
  </si>
  <si>
    <t xml:space="preserve">Lepení textilních pásů tkaných</t>
  </si>
  <si>
    <t xml:space="preserve">1849195949</t>
  </si>
  <si>
    <t xml:space="preserve">"1NP:"21,94+24,23+21,45</t>
  </si>
  <si>
    <t xml:space="preserve">"2NP:" 19,37+27,03+29,83+18,55+27,98</t>
  </si>
  <si>
    <t xml:space="preserve">255</t>
  </si>
  <si>
    <t xml:space="preserve">7762121R1</t>
  </si>
  <si>
    <t xml:space="preserve">Volné položení pásu koberce na schody, do stávajících tyčových úchytů </t>
  </si>
  <si>
    <t xml:space="preserve">1602743972</t>
  </si>
  <si>
    <t xml:space="preserve">0,9*18</t>
  </si>
  <si>
    <t xml:space="preserve">256</t>
  </si>
  <si>
    <t xml:space="preserve">697510131</t>
  </si>
  <si>
    <t xml:space="preserve">koberec zátěžový-vysoká zátěž</t>
  </si>
  <si>
    <t xml:space="preserve">-92476928</t>
  </si>
  <si>
    <t xml:space="preserve">(190,38+16,2)*1,1</t>
  </si>
  <si>
    <t xml:space="preserve">257</t>
  </si>
  <si>
    <t xml:space="preserve">776301811</t>
  </si>
  <si>
    <t xml:space="preserve">Odstranění lepených podlahovin bez podložky ze schodišťových stupňů</t>
  </si>
  <si>
    <t xml:space="preserve">2119623494</t>
  </si>
  <si>
    <t xml:space="preserve">258</t>
  </si>
  <si>
    <t xml:space="preserve">998776101</t>
  </si>
  <si>
    <t xml:space="preserve">Přesun hmot tonážní pro podlahy povlakové v objektech v do 6 m</t>
  </si>
  <si>
    <t xml:space="preserve">1709093438</t>
  </si>
  <si>
    <t xml:space="preserve">259</t>
  </si>
  <si>
    <t xml:space="preserve">998776181</t>
  </si>
  <si>
    <t xml:space="preserve">Příplatek k přesunu hmot tonážní 776 prováděný bez použití mechanizace</t>
  </si>
  <si>
    <t xml:space="preserve">139325582</t>
  </si>
  <si>
    <t xml:space="preserve">781</t>
  </si>
  <si>
    <t xml:space="preserve">Dokončovací práce - obklady</t>
  </si>
  <si>
    <t xml:space="preserve">260</t>
  </si>
  <si>
    <t xml:space="preserve">781414113</t>
  </si>
  <si>
    <t xml:space="preserve">Montáž obkladaček vnitřních pórovinových pravoúhlých do 35 ks/m2 lepených flexibilním lepidlem</t>
  </si>
  <si>
    <t xml:space="preserve">-141214808</t>
  </si>
  <si>
    <t xml:space="preserve">"1NP:" 1,8*(1,92*2+0,92*2-0,8+1,15+1)</t>
  </si>
  <si>
    <t xml:space="preserve">1,5*(2,5+1)</t>
  </si>
  <si>
    <t xml:space="preserve">"2NP:" 1,8*(2,56*2+1,36*2-1+1,11)</t>
  </si>
  <si>
    <t xml:space="preserve">261</t>
  </si>
  <si>
    <t xml:space="preserve">5976100R2</t>
  </si>
  <si>
    <t xml:space="preserve">obkládačky porovinové </t>
  </si>
  <si>
    <t xml:space="preserve">1063718280</t>
  </si>
  <si>
    <t xml:space="preserve">32,214*1,08 'Přepočtené koeficientem množství</t>
  </si>
  <si>
    <t xml:space="preserve">262</t>
  </si>
  <si>
    <t xml:space="preserve">781419194</t>
  </si>
  <si>
    <t xml:space="preserve">Příplatek k montáži obkladů vnitřních pórovinových za nerovný povrch</t>
  </si>
  <si>
    <t xml:space="preserve">1054462978</t>
  </si>
  <si>
    <t xml:space="preserve">263</t>
  </si>
  <si>
    <t xml:space="preserve">781419195</t>
  </si>
  <si>
    <t xml:space="preserve">Příplatek k montáži obkladů vnitřních pórovinových za spárování bílým cementem</t>
  </si>
  <si>
    <t xml:space="preserve">843407252</t>
  </si>
  <si>
    <t xml:space="preserve">264</t>
  </si>
  <si>
    <t xml:space="preserve">781495111</t>
  </si>
  <si>
    <t xml:space="preserve">Penetrace podkladu vnitřních obkladů</t>
  </si>
  <si>
    <t xml:space="preserve">648002418</t>
  </si>
  <si>
    <t xml:space="preserve">265</t>
  </si>
  <si>
    <t xml:space="preserve">998781102</t>
  </si>
  <si>
    <t xml:space="preserve">Přesun hmot tonážní pro obklady keramické v objektech v do 12 m</t>
  </si>
  <si>
    <t xml:space="preserve">-1999867168</t>
  </si>
  <si>
    <t xml:space="preserve">266</t>
  </si>
  <si>
    <t xml:space="preserve">998781181</t>
  </si>
  <si>
    <t xml:space="preserve">Příplatek k přesunu hmot tonážní 781 prováděný bez použití mechanizace</t>
  </si>
  <si>
    <t xml:space="preserve">-865596746</t>
  </si>
  <si>
    <t xml:space="preserve">783</t>
  </si>
  <si>
    <t xml:space="preserve">Dokončovací práce - nátěry</t>
  </si>
  <si>
    <t xml:space="preserve">267</t>
  </si>
  <si>
    <t xml:space="preserve">783106801</t>
  </si>
  <si>
    <t xml:space="preserve">Odstranění nátěrů z truhlářských konstrukcí obroušením</t>
  </si>
  <si>
    <t xml:space="preserve">923935510</t>
  </si>
  <si>
    <t xml:space="preserve">"pol.38-podbití krovů:" 1,1*17,5*2+1,1*0,35*17*2+0,9*6,6*4+0,9*0,8*8</t>
  </si>
  <si>
    <t xml:space="preserve">0,6*(0,7+5,5+3+2,5)+1,5*2+0,4*(2+2)+0,3*4*2+0,6*4</t>
  </si>
  <si>
    <t xml:space="preserve">0,4*0,6*25</t>
  </si>
  <si>
    <t xml:space="preserve">268</t>
  </si>
  <si>
    <t xml:space="preserve">783106805</t>
  </si>
  <si>
    <t xml:space="preserve">Odstranění nátěrů z truhlářských konstrukcí opálením</t>
  </si>
  <si>
    <t xml:space="preserve">-1578711734</t>
  </si>
  <si>
    <t xml:space="preserve">1,5*(2+2)*2</t>
  </si>
  <si>
    <t xml:space="preserve">0,62*0,8*4</t>
  </si>
  <si>
    <t xml:space="preserve">269</t>
  </si>
  <si>
    <t xml:space="preserve">783132211</t>
  </si>
  <si>
    <t xml:space="preserve">Vysekání stávajícího sklenářského tmelu z sklenářských vý</t>
  </si>
  <si>
    <t xml:space="preserve">1913657808</t>
  </si>
  <si>
    <t xml:space="preserve">270</t>
  </si>
  <si>
    <t xml:space="preserve">783162201</t>
  </si>
  <si>
    <t xml:space="preserve">Dotmelení skleněných výplní truhlářských konstrukcí sklenářským tmelem</t>
  </si>
  <si>
    <t xml:space="preserve">-1611628194</t>
  </si>
  <si>
    <t xml:space="preserve">271</t>
  </si>
  <si>
    <t xml:space="preserve">783226R01</t>
  </si>
  <si>
    <t xml:space="preserve">Nátěry syntetické kovových zárubní 700-900/1970mm ( vč. očištění povrchu před nátěrem)</t>
  </si>
  <si>
    <t xml:space="preserve">-1102215427</t>
  </si>
  <si>
    <t xml:space="preserve">272</t>
  </si>
  <si>
    <t xml:space="preserve">783306801</t>
  </si>
  <si>
    <t xml:space="preserve">Odstranění nátěru ze zámečnických konstrukcí obroušením</t>
  </si>
  <si>
    <t xml:space="preserve">-924495810</t>
  </si>
  <si>
    <t xml:space="preserve">"skříně rozvaděče pol.28:"3</t>
  </si>
  <si>
    <t xml:space="preserve">273</t>
  </si>
  <si>
    <t xml:space="preserve">783306805</t>
  </si>
  <si>
    <t xml:space="preserve">Odstranění nátěru ze zámečnických konstrukcí opálením</t>
  </si>
  <si>
    <t xml:space="preserve">789371027</t>
  </si>
  <si>
    <t xml:space="preserve">"pevné mříže1NP:"( 0,88*1,33*2)*3</t>
  </si>
  <si>
    <t xml:space="preserve">"mříže dveří:" 1,5*2,2</t>
  </si>
  <si>
    <t xml:space="preserve">"mříže 2NP:"(0,9*1,6*2)*14</t>
  </si>
  <si>
    <t xml:space="preserve">274</t>
  </si>
  <si>
    <t xml:space="preserve">783314101</t>
  </si>
  <si>
    <t xml:space="preserve">Základní jednonásobný syntetický nátěr zámečnických konstrukcí</t>
  </si>
  <si>
    <t xml:space="preserve">1082903565</t>
  </si>
  <si>
    <t xml:space="preserve">275</t>
  </si>
  <si>
    <t xml:space="preserve">783317101</t>
  </si>
  <si>
    <t xml:space="preserve">Krycí jednonásobný syntetický standardní nátěr zámečnických konstrukcí</t>
  </si>
  <si>
    <t xml:space="preserve">-472890625</t>
  </si>
  <si>
    <t xml:space="preserve">"skříně rozvaděče pol.28:"3*2</t>
  </si>
  <si>
    <t xml:space="preserve">276</t>
  </si>
  <si>
    <t xml:space="preserve">7833371R1</t>
  </si>
  <si>
    <t xml:space="preserve">Krycí grafitový nátěr mříží - kompletní systém</t>
  </si>
  <si>
    <t xml:space="preserve">-275590307</t>
  </si>
  <si>
    <t xml:space="preserve">277</t>
  </si>
  <si>
    <t xml:space="preserve">783168211</t>
  </si>
  <si>
    <t xml:space="preserve">Lakovací dvojnásobný olejový nátěr truhlářských konstrukcí s mezibroušením</t>
  </si>
  <si>
    <t xml:space="preserve">-111132276</t>
  </si>
  <si>
    <t xml:space="preserve">"prkenný obklad plocha+boky:" ObklSum*1,2</t>
  </si>
  <si>
    <t xml:space="preserve">"překrývací lišty + koeficient pracnosti dle odstavce 3535a ceníku URS:"1633,582*0,1*3</t>
  </si>
  <si>
    <t xml:space="preserve">"venkovní podhledy:" VenPodhl</t>
  </si>
  <si>
    <t xml:space="preserve">"okna:" 1,5*(2+2)*2+0,62*0,8*4</t>
  </si>
  <si>
    <t xml:space="preserve">278</t>
  </si>
  <si>
    <t xml:space="preserve">783616000</t>
  </si>
  <si>
    <t xml:space="preserve">Nátěry olejové truhlářských konstrukcí napuštění</t>
  </si>
  <si>
    <t xml:space="preserve">-1231482564</t>
  </si>
  <si>
    <t xml:space="preserve">279</t>
  </si>
  <si>
    <t xml:space="preserve">-1185275020</t>
  </si>
  <si>
    <t xml:space="preserve">"ostění oken v 2NP:" 0,25*5*14</t>
  </si>
  <si>
    <t xml:space="preserve">"roubení 2NP:" Obkl2NP*1,1</t>
  </si>
  <si>
    <t xml:space="preserve">"vnitřní strana obložení z prken:" ObklSum</t>
  </si>
  <si>
    <t xml:space="preserve">"stávající trámy štítu:" 45</t>
  </si>
  <si>
    <t xml:space="preserve">280</t>
  </si>
  <si>
    <t xml:space="preserve">783806811</t>
  </si>
  <si>
    <t xml:space="preserve">Odstranění nátěrů z omítek oškrábáním</t>
  </si>
  <si>
    <t xml:space="preserve">1416243235</t>
  </si>
  <si>
    <t xml:space="preserve">281</t>
  </si>
  <si>
    <t xml:space="preserve">783823135</t>
  </si>
  <si>
    <t xml:space="preserve">Penetrační silikonový nátěr hladkých, tenkovrstvých zrnitých a štukových omítek</t>
  </si>
  <si>
    <t xml:space="preserve">803613956</t>
  </si>
  <si>
    <t xml:space="preserve">282</t>
  </si>
  <si>
    <t xml:space="preserve">78382313R6</t>
  </si>
  <si>
    <t xml:space="preserve">Penetrační silikonový nátěr hladkých, tenkovrstvých zrnitých a štukových omítek - stupeň členitosti 3</t>
  </si>
  <si>
    <t xml:space="preserve">583816709</t>
  </si>
  <si>
    <t xml:space="preserve">283</t>
  </si>
  <si>
    <t xml:space="preserve">783827425</t>
  </si>
  <si>
    <t xml:space="preserve">Krycí dvojnásobný silikonový nátěr omítek stupně členitosti 1 a 2</t>
  </si>
  <si>
    <t xml:space="preserve">-1098799601</t>
  </si>
  <si>
    <t xml:space="preserve">(6,5*2+10,6)*2,9+5,4*0,4+(6,05+6,26)*3,2+2,83*1,8</t>
  </si>
  <si>
    <t xml:space="preserve">+9,01*2+10,6*3,2-1,2*0,4</t>
  </si>
  <si>
    <t xml:space="preserve">(0,7+4,46)*1,5-0,6*0,8*2+0,2*2,2*2+3,04*2,4+2,6*2,6+3,8*2,9</t>
  </si>
  <si>
    <t xml:space="preserve">"okna vč.špalet:</t>
  </si>
  <si>
    <t xml:space="preserve">-1,2*1,6*11-1,2*2,1</t>
  </si>
  <si>
    <t xml:space="preserve">284</t>
  </si>
  <si>
    <t xml:space="preserve">783827445</t>
  </si>
  <si>
    <t xml:space="preserve">Krycí dvojnásobný silikonový nátěr omítek stupně členitosti 3</t>
  </si>
  <si>
    <t xml:space="preserve">105944568</t>
  </si>
  <si>
    <t xml:space="preserve">285</t>
  </si>
  <si>
    <t xml:space="preserve">783827523</t>
  </si>
  <si>
    <t xml:space="preserve">Krycí dvojnásobný silikátový nátěr hrubých betonových povrchů nebo hrubých omítek</t>
  </si>
  <si>
    <t xml:space="preserve">-285550109</t>
  </si>
  <si>
    <t xml:space="preserve">286</t>
  </si>
  <si>
    <t xml:space="preserve">783833153</t>
  </si>
  <si>
    <t xml:space="preserve">Penetrační silikátový nátěr hrubých betonových povrchů a hrubých, rýhovaných a škrábaných omítek</t>
  </si>
  <si>
    <t xml:space="preserve">563010574</t>
  </si>
  <si>
    <t xml:space="preserve">784</t>
  </si>
  <si>
    <t xml:space="preserve">Dokončovací práce - malby a tapety</t>
  </si>
  <si>
    <t xml:space="preserve">287</t>
  </si>
  <si>
    <t xml:space="preserve">784121001</t>
  </si>
  <si>
    <t xml:space="preserve">Oškrabání malby v mísnostech výšky do 3,80 m</t>
  </si>
  <si>
    <t xml:space="preserve">-120936236</t>
  </si>
  <si>
    <t xml:space="preserve">1,6*(4,19*2+4,32*2)+2,35*(4,46*2+2,4*2)+30</t>
  </si>
  <si>
    <t xml:space="preserve">3,1*(9,1*2+4,91*2+1,9*2+4,6*2+3,4*2)</t>
  </si>
  <si>
    <t xml:space="preserve">3,24*(5,31*4+4,26*2+4,5*2+4,5*2+4,7*2)</t>
  </si>
  <si>
    <t xml:space="preserve">"2NP:" 19,37+27,03+29,83+18,55+3,51*1,58</t>
  </si>
  <si>
    <t xml:space="preserve">3,2*(5,75*2+4,7*2+4,75*2+5,05*2+5,27*4+3,35*2+5,31*2+9,1*2+4,45*2+5,2+1,36*4+1,8+4)</t>
  </si>
  <si>
    <t xml:space="preserve">-1,539*14-2,4*10-1,6*4</t>
  </si>
  <si>
    <t xml:space="preserve">"obklad:" -ObklKer</t>
  </si>
  <si>
    <t xml:space="preserve">-40-62-SanVnitř-14,08</t>
  </si>
  <si>
    <t xml:space="preserve">288</t>
  </si>
  <si>
    <t xml:space="preserve">784121011</t>
  </si>
  <si>
    <t xml:space="preserve">Rozmývání podkladu po oškrabání malby v místnostech výšky do 3,80 m</t>
  </si>
  <si>
    <t xml:space="preserve">1912196727</t>
  </si>
  <si>
    <t xml:space="preserve">289</t>
  </si>
  <si>
    <t xml:space="preserve">784181001</t>
  </si>
  <si>
    <t xml:space="preserve">Jednonásobné pačokování v místnostech výšky do 3,80 m</t>
  </si>
  <si>
    <t xml:space="preserve">-1547058219</t>
  </si>
  <si>
    <t xml:space="preserve">"1NP:"SanVnitř+14,08</t>
  </si>
  <si>
    <t xml:space="preserve">"2NP:" 60+40</t>
  </si>
  <si>
    <t xml:space="preserve">290</t>
  </si>
  <si>
    <t xml:space="preserve">784181011</t>
  </si>
  <si>
    <t xml:space="preserve">Dvojnásobné pačokování v místnostech výšky do 3,80 m</t>
  </si>
  <si>
    <t xml:space="preserve">438605962</t>
  </si>
  <si>
    <t xml:space="preserve">291</t>
  </si>
  <si>
    <t xml:space="preserve">784312021</t>
  </si>
  <si>
    <t xml:space="preserve">Dvojnásobné bílé vápenné malby v místnostech výšky do 3,80 m</t>
  </si>
  <si>
    <t xml:space="preserve">-2075681724</t>
  </si>
  <si>
    <t xml:space="preserve">stavMal+NovOmit</t>
  </si>
  <si>
    <t xml:space="preserve">Práce a dodávky M</t>
  </si>
  <si>
    <t xml:space="preserve">21-M</t>
  </si>
  <si>
    <t xml:space="preserve">Elektromontáže</t>
  </si>
  <si>
    <t xml:space="preserve">292</t>
  </si>
  <si>
    <t xml:space="preserve">210100100</t>
  </si>
  <si>
    <t xml:space="preserve">Elektroinstalace dle samostatného soupisu</t>
  </si>
  <si>
    <t xml:space="preserve">-1579914949</t>
  </si>
  <si>
    <t xml:space="preserve">293</t>
  </si>
  <si>
    <t xml:space="preserve">210100150</t>
  </si>
  <si>
    <t xml:space="preserve">Zásah do bleskosvodu - odstranění upevnění svodů, zpětné upevnění</t>
  </si>
  <si>
    <t xml:space="preserve">222736</t>
  </si>
  <si>
    <t xml:space="preserve">294</t>
  </si>
  <si>
    <t xml:space="preserve">210100151</t>
  </si>
  <si>
    <t xml:space="preserve">Zásah do bleskosvodu - revize</t>
  </si>
  <si>
    <t xml:space="preserve">1007686033</t>
  </si>
  <si>
    <t xml:space="preserve">24-M</t>
  </si>
  <si>
    <t xml:space="preserve">Montáže vzduchotechnických zařízení</t>
  </si>
  <si>
    <t xml:space="preserve">295</t>
  </si>
  <si>
    <t xml:space="preserve">240110110</t>
  </si>
  <si>
    <t xml:space="preserve">D+M žaluziová klapka PER 100, hnědá</t>
  </si>
  <si>
    <t xml:space="preserve">-1190005866</t>
  </si>
  <si>
    <t xml:space="preserve">296</t>
  </si>
  <si>
    <t xml:space="preserve">240110120</t>
  </si>
  <si>
    <t xml:space="preserve">D+M potrubí SPIRO DN 100 vč.závěsných prvků</t>
  </si>
  <si>
    <t xml:space="preserve">-1027028175</t>
  </si>
  <si>
    <t xml:space="preserve">297</t>
  </si>
  <si>
    <t xml:space="preserve">240110122</t>
  </si>
  <si>
    <t xml:space="preserve">D+M rozbočka TCPU 100-100</t>
  </si>
  <si>
    <t xml:space="preserve">-467913972</t>
  </si>
  <si>
    <t xml:space="preserve">298</t>
  </si>
  <si>
    <t xml:space="preserve">240110130</t>
  </si>
  <si>
    <t xml:space="preserve">D+M Zvukově izolovaný diagonální ventilátor TD-250/100 Silnet vč. doběhu a objímek</t>
  </si>
  <si>
    <t xml:space="preserve">1837079508</t>
  </si>
  <si>
    <t xml:space="preserve">299</t>
  </si>
  <si>
    <t xml:space="preserve">240110140</t>
  </si>
  <si>
    <t xml:space="preserve">D+M talířový ventil DAVBR D100 s přírubou a přítlačnými pružinkami</t>
  </si>
  <si>
    <t xml:space="preserve">kpl</t>
  </si>
  <si>
    <t xml:space="preserve">-508862514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00</t>
  </si>
  <si>
    <t xml:space="preserve">030001001</t>
  </si>
  <si>
    <t xml:space="preserve">Zařízení staveniště (zřízení, pronájem, odstranění)</t>
  </si>
  <si>
    <t xml:space="preserve">1024</t>
  </si>
  <si>
    <t xml:space="preserve">1867222378</t>
  </si>
  <si>
    <t xml:space="preserve">301</t>
  </si>
  <si>
    <t xml:space="preserve">030001002</t>
  </si>
  <si>
    <t xml:space="preserve">Zabezpečení vnitřní podlahy v přístupové trase k místu stavebních prací zakrytím (montáž,pronájem, demontáž)</t>
  </si>
  <si>
    <t xml:space="preserve">-1201949378</t>
  </si>
  <si>
    <t xml:space="preserve">302</t>
  </si>
  <si>
    <t xml:space="preserve">030001003</t>
  </si>
  <si>
    <t xml:space="preserve">Zabezpečení vnitřní schodišťových stupňů v přístupové trase k místu stavebních prací zakrytím (montáž,pronájem, demontáž)</t>
  </si>
  <si>
    <t xml:space="preserve">-1445285775</t>
  </si>
  <si>
    <t xml:space="preserve">VRN4</t>
  </si>
  <si>
    <t xml:space="preserve">Inženýrská činnost</t>
  </si>
  <si>
    <t xml:space="preserve">303</t>
  </si>
  <si>
    <t xml:space="preserve">045002001</t>
  </si>
  <si>
    <t xml:space="preserve">Kompletační a koordinační činnost</t>
  </si>
  <si>
    <t xml:space="preserve">722923737</t>
  </si>
  <si>
    <t xml:space="preserve">304</t>
  </si>
  <si>
    <t xml:space="preserve">045002002</t>
  </si>
  <si>
    <t xml:space="preserve">Náklady na zhotovení vzorků nátěrů pro odsouhlasení </t>
  </si>
  <si>
    <t xml:space="preserve">2103054665</t>
  </si>
  <si>
    <t xml:space="preserve">VRN6</t>
  </si>
  <si>
    <t xml:space="preserve">Územní vlivy</t>
  </si>
  <si>
    <t xml:space="preserve">305</t>
  </si>
  <si>
    <t xml:space="preserve">060001001</t>
  </si>
  <si>
    <t xml:space="preserve">-759525744</t>
  </si>
  <si>
    <t xml:space="preserve">306</t>
  </si>
  <si>
    <t xml:space="preserve">065002001</t>
  </si>
  <si>
    <t xml:space="preserve">Mimostaveništní doprava </t>
  </si>
  <si>
    <t xml:space="preserve">1872656981</t>
  </si>
  <si>
    <t xml:space="preserve">VRN9</t>
  </si>
  <si>
    <t xml:space="preserve">Ostatní náklady</t>
  </si>
  <si>
    <t xml:space="preserve">307</t>
  </si>
  <si>
    <t xml:space="preserve">0910020R2</t>
  </si>
  <si>
    <t xml:space="preserve">Ostatní náklady - specifikace dle zhotovitele</t>
  </si>
  <si>
    <t xml:space="preserve">146809906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C96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1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 t="s">
        <v>30</v>
      </c>
      <c r="AO10" s="10"/>
      <c r="AP10" s="10"/>
      <c r="AQ10" s="17"/>
      <c r="BE10" s="22"/>
      <c r="BS10" s="11" t="s">
        <v>18</v>
      </c>
    </row>
    <row r="11" customFormat="false" ht="18.45" hidden="false" customHeight="true" outlineLevel="0" collapsed="false">
      <c r="B11" s="15"/>
      <c r="C11" s="10"/>
      <c r="D11" s="10"/>
      <c r="E11" s="21" t="s">
        <v>3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 t="s">
        <v>33</v>
      </c>
      <c r="AO11" s="10"/>
      <c r="AP11" s="10"/>
      <c r="AQ11" s="17"/>
      <c r="BE11" s="22"/>
      <c r="BS11" s="11" t="s">
        <v>18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18</v>
      </c>
    </row>
    <row r="14" customFormat="false" ht="13.2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18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3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1639a</v>
      </c>
      <c r="AR41" s="59"/>
    </row>
    <row r="42" s="61" customFormat="true" ht="36.9" hidden="false" customHeight="true" outlineLevel="0" collapsed="false">
      <c r="B42" s="62"/>
      <c r="C42" s="63" t="s">
        <v>19</v>
      </c>
      <c r="L42" s="64" t="str">
        <f aca="false">K6</f>
        <v>Paseky nad Jizerou čp.121 - Krkonošské muzeum - Udržovací práce na objek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Paseky čp.121</v>
      </c>
      <c r="AI44" s="60" t="s">
        <v>26</v>
      </c>
      <c r="AM44" s="66" t="str">
        <f aca="false">IF(AN8="","",AN8)</f>
        <v>19. 7. 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28</v>
      </c>
      <c r="L46" s="58" t="str">
        <f aca="false">IF(E11="","",E11)</f>
        <v>Správa KRNAP, Vrchlabí</v>
      </c>
      <c r="AI46" s="60" t="s">
        <v>36</v>
      </c>
      <c r="AM46" s="67" t="str">
        <f aca="false">IF(E17="","",E17)</f>
        <v>Ing. J.Chaloupský, Trutnov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5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 t="s">
        <v>22</v>
      </c>
    </row>
    <row r="52" s="100" customFormat="true" ht="27.45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20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39a - Paseky nad Jizer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1639a - Paseky nad Jizero...'!P104</f>
        <v>0</v>
      </c>
      <c r="AV52" s="97" t="n">
        <f aca="false">'1639a - Paseky nad Jizero...'!J28</f>
        <v>0</v>
      </c>
      <c r="AW52" s="97" t="n">
        <f aca="false">'1639a - Paseky nad Jizero...'!J29</f>
        <v>0</v>
      </c>
      <c r="AX52" s="97" t="n">
        <f aca="false">'1639a - Paseky nad Jizero...'!J30</f>
        <v>0</v>
      </c>
      <c r="AY52" s="97" t="n">
        <f aca="false">'1639a - Paseky nad Jizero...'!J31</f>
        <v>0</v>
      </c>
      <c r="AZ52" s="97" t="n">
        <f aca="false">'1639a - Paseky nad Jizero...'!F28</f>
        <v>0</v>
      </c>
      <c r="BA52" s="97" t="n">
        <f aca="false">'1639a - Paseky nad Jizero...'!F29</f>
        <v>0</v>
      </c>
      <c r="BB52" s="97" t="n">
        <f aca="false">'1639a - Paseky nad Jizero...'!F30</f>
        <v>0</v>
      </c>
      <c r="BC52" s="97" t="n">
        <f aca="false">'1639a - Paseky nad Jizero...'!F31</f>
        <v>0</v>
      </c>
      <c r="BD52" s="99" t="n">
        <f aca="false">'1639a - Paseky nad Jizero...'!F32</f>
        <v>0</v>
      </c>
      <c r="BT52" s="101" t="s">
        <v>79</v>
      </c>
      <c r="BU52" s="101" t="s">
        <v>80</v>
      </c>
      <c r="BV52" s="101" t="s">
        <v>75</v>
      </c>
      <c r="BW52" s="101" t="s">
        <v>7</v>
      </c>
      <c r="BX52" s="101" t="s">
        <v>76</v>
      </c>
      <c r="CL52" s="101" t="s">
        <v>22</v>
      </c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39a - Paseky nad Jize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2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  <c r="AZ2" s="11" t="s">
        <v>86</v>
      </c>
      <c r="BA2" s="11"/>
      <c r="BB2" s="11"/>
      <c r="BC2" s="11" t="s">
        <v>87</v>
      </c>
      <c r="BD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8</v>
      </c>
      <c r="AZ3" s="11" t="s">
        <v>89</v>
      </c>
      <c r="BA3" s="11"/>
      <c r="BB3" s="11"/>
      <c r="BC3" s="11" t="s">
        <v>90</v>
      </c>
      <c r="BD3" s="11" t="s">
        <v>88</v>
      </c>
    </row>
    <row r="4" customFormat="false" ht="36.9" hidden="false" customHeight="true" outlineLevel="0" collapsed="false">
      <c r="B4" s="15"/>
      <c r="C4" s="10"/>
      <c r="D4" s="16" t="s">
        <v>91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  <c r="AZ4" s="11" t="s">
        <v>92</v>
      </c>
      <c r="BA4" s="11"/>
      <c r="BB4" s="11"/>
      <c r="BC4" s="11" t="s">
        <v>93</v>
      </c>
      <c r="BD4" s="11" t="s">
        <v>88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  <c r="AZ5" s="11" t="s">
        <v>94</v>
      </c>
      <c r="BA5" s="11"/>
      <c r="BB5" s="11"/>
      <c r="BC5" s="11" t="s">
        <v>95</v>
      </c>
      <c r="BD5" s="11" t="s">
        <v>88</v>
      </c>
    </row>
    <row r="6" s="30" customFormat="true" ht="13.2" hidden="false" customHeight="false" outlineLevel="0" collapsed="false">
      <c r="B6" s="31"/>
      <c r="C6" s="32"/>
      <c r="D6" s="25" t="s">
        <v>19</v>
      </c>
      <c r="E6" s="32"/>
      <c r="F6" s="32"/>
      <c r="G6" s="32"/>
      <c r="H6" s="32"/>
      <c r="I6" s="108"/>
      <c r="J6" s="32"/>
      <c r="K6" s="36"/>
      <c r="AZ6" s="11" t="s">
        <v>96</v>
      </c>
      <c r="BA6" s="11"/>
      <c r="BB6" s="11"/>
      <c r="BC6" s="11" t="s">
        <v>97</v>
      </c>
      <c r="BD6" s="11" t="s">
        <v>88</v>
      </c>
    </row>
    <row r="7" s="30" customFormat="true" ht="36.9" hidden="false" customHeight="true" outlineLevel="0" collapsed="false">
      <c r="B7" s="31"/>
      <c r="C7" s="32"/>
      <c r="D7" s="32"/>
      <c r="E7" s="109" t="s">
        <v>20</v>
      </c>
      <c r="F7" s="109"/>
      <c r="G7" s="109"/>
      <c r="H7" s="109"/>
      <c r="I7" s="108"/>
      <c r="J7" s="32"/>
      <c r="K7" s="36"/>
      <c r="AZ7" s="11" t="s">
        <v>98</v>
      </c>
      <c r="BA7" s="11"/>
      <c r="BB7" s="11"/>
      <c r="BC7" s="11" t="s">
        <v>99</v>
      </c>
      <c r="BD7" s="11" t="s">
        <v>88</v>
      </c>
    </row>
    <row r="8" s="30" customFormat="true" ht="12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  <c r="AZ8" s="11" t="s">
        <v>100</v>
      </c>
      <c r="BA8" s="11"/>
      <c r="BB8" s="11"/>
      <c r="BC8" s="11" t="s">
        <v>101</v>
      </c>
      <c r="BD8" s="11" t="s">
        <v>88</v>
      </c>
    </row>
    <row r="9" s="30" customFormat="true" ht="14.4" hidden="false" customHeight="true" outlineLevel="0" collapsed="false">
      <c r="B9" s="31"/>
      <c r="C9" s="32"/>
      <c r="D9" s="25" t="s">
        <v>21</v>
      </c>
      <c r="E9" s="32"/>
      <c r="F9" s="21" t="s">
        <v>22</v>
      </c>
      <c r="G9" s="32"/>
      <c r="H9" s="32"/>
      <c r="I9" s="110" t="s">
        <v>23</v>
      </c>
      <c r="J9" s="21"/>
      <c r="K9" s="36"/>
      <c r="AZ9" s="11" t="s">
        <v>102</v>
      </c>
      <c r="BA9" s="11"/>
      <c r="BB9" s="11"/>
      <c r="BC9" s="11" t="s">
        <v>103</v>
      </c>
      <c r="BD9" s="11" t="s">
        <v>88</v>
      </c>
    </row>
    <row r="10" s="30" customFormat="true" ht="14.4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9. 7. 2016</v>
      </c>
      <c r="K10" s="36"/>
      <c r="AZ10" s="11" t="s">
        <v>104</v>
      </c>
      <c r="BA10" s="11"/>
      <c r="BB10" s="11"/>
      <c r="BC10" s="11" t="s">
        <v>105</v>
      </c>
      <c r="BD10" s="11" t="s">
        <v>88</v>
      </c>
    </row>
    <row r="11" s="30" customFormat="true" ht="10.95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  <c r="AZ11" s="11" t="s">
        <v>106</v>
      </c>
      <c r="BA11" s="11"/>
      <c r="BB11" s="11"/>
      <c r="BC11" s="11" t="s">
        <v>107</v>
      </c>
      <c r="BD11" s="11" t="s">
        <v>88</v>
      </c>
    </row>
    <row r="12" s="30" customFormat="true" ht="14.4" hidden="false" customHeight="true" outlineLevel="0" collapsed="false">
      <c r="B12" s="31"/>
      <c r="C12" s="32"/>
      <c r="D12" s="25" t="s">
        <v>28</v>
      </c>
      <c r="E12" s="32"/>
      <c r="F12" s="32"/>
      <c r="G12" s="32"/>
      <c r="H12" s="32"/>
      <c r="I12" s="110" t="s">
        <v>29</v>
      </c>
      <c r="J12" s="21" t="s">
        <v>30</v>
      </c>
      <c r="K12" s="36"/>
      <c r="AZ12" s="11" t="s">
        <v>108</v>
      </c>
      <c r="BA12" s="11"/>
      <c r="BB12" s="11"/>
      <c r="BC12" s="11" t="s">
        <v>109</v>
      </c>
      <c r="BD12" s="11" t="s">
        <v>88</v>
      </c>
    </row>
    <row r="13" s="30" customFormat="true" ht="18" hidden="false" customHeight="true" outlineLevel="0" collapsed="false">
      <c r="B13" s="31"/>
      <c r="C13" s="32"/>
      <c r="D13" s="32"/>
      <c r="E13" s="21" t="s">
        <v>31</v>
      </c>
      <c r="F13" s="32"/>
      <c r="G13" s="32"/>
      <c r="H13" s="32"/>
      <c r="I13" s="110" t="s">
        <v>32</v>
      </c>
      <c r="J13" s="21" t="s">
        <v>33</v>
      </c>
      <c r="K13" s="36"/>
      <c r="AZ13" s="11" t="s">
        <v>110</v>
      </c>
      <c r="BA13" s="11"/>
      <c r="BB13" s="11"/>
      <c r="BC13" s="11" t="s">
        <v>111</v>
      </c>
      <c r="BD13" s="11" t="s">
        <v>88</v>
      </c>
    </row>
    <row r="14" s="30" customFormat="true" ht="6.9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  <c r="AZ14" s="11" t="s">
        <v>112</v>
      </c>
      <c r="BA14" s="11"/>
      <c r="BB14" s="11"/>
      <c r="BC14" s="11" t="s">
        <v>113</v>
      </c>
      <c r="BD14" s="11" t="s">
        <v>88</v>
      </c>
    </row>
    <row r="15" s="30" customFormat="true" ht="14.4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29</v>
      </c>
      <c r="J15" s="21" t="str">
        <f aca="false">IF('Rekapitulace stavby'!AN13="Vyplň údaj","",IF('Rekapitulace stavby'!AN13="","",'Rekapitulace stavby'!AN13))</f>
        <v/>
      </c>
      <c r="K15" s="36"/>
      <c r="AZ15" s="11" t="s">
        <v>114</v>
      </c>
      <c r="BA15" s="11"/>
      <c r="BB15" s="11"/>
      <c r="BC15" s="11" t="s">
        <v>115</v>
      </c>
      <c r="BD15" s="11" t="s">
        <v>88</v>
      </c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29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2</v>
      </c>
      <c r="J19" s="21"/>
      <c r="K19" s="36"/>
    </row>
    <row r="20" s="30" customFormat="true" ht="6.9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104,2)</f>
        <v>0</v>
      </c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104:BE749),2)</f>
        <v>0</v>
      </c>
      <c r="G28" s="32"/>
      <c r="H28" s="32"/>
      <c r="I28" s="121" t="n">
        <v>0.21</v>
      </c>
      <c r="J28" s="120" t="n">
        <f aca="false">ROUND(ROUND((SUM(BE104:BE749)),2)*I28,2)</f>
        <v>0</v>
      </c>
      <c r="K28" s="36"/>
    </row>
    <row r="29" s="30" customFormat="true" ht="14.4" hidden="false" customHeight="true" outlineLevel="0" collapsed="false">
      <c r="B29" s="31"/>
      <c r="C29" s="32"/>
      <c r="D29" s="32"/>
      <c r="E29" s="41" t="s">
        <v>46</v>
      </c>
      <c r="F29" s="120" t="n">
        <f aca="false">ROUND(SUM(BF104:BF749),2)</f>
        <v>0</v>
      </c>
      <c r="G29" s="32"/>
      <c r="H29" s="32"/>
      <c r="I29" s="121" t="n">
        <v>0.15</v>
      </c>
      <c r="J29" s="120" t="n">
        <f aca="false">ROUND(ROUND((SUM(BF104:BF749)),2)*I29,2)</f>
        <v>0</v>
      </c>
      <c r="K29" s="36"/>
    </row>
    <row r="30" s="30" customFormat="true" ht="14.4" hidden="true" customHeight="true" outlineLevel="0" collapsed="false">
      <c r="B30" s="31"/>
      <c r="C30" s="32"/>
      <c r="D30" s="32"/>
      <c r="E30" s="41" t="s">
        <v>47</v>
      </c>
      <c r="F30" s="120" t="n">
        <f aca="false">ROUND(SUM(BG104:BG749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" hidden="true" customHeight="true" outlineLevel="0" collapsed="false">
      <c r="B31" s="31"/>
      <c r="C31" s="32"/>
      <c r="D31" s="32"/>
      <c r="E31" s="41" t="s">
        <v>48</v>
      </c>
      <c r="F31" s="120" t="n">
        <f aca="false">ROUND(SUM(BH104:BH749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0" t="n">
        <f aca="false">ROUND(SUM(BI104:BI749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" hidden="false" customHeight="true" outlineLevel="0" collapsed="false">
      <c r="B40" s="31"/>
      <c r="C40" s="16" t="s">
        <v>11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" hidden="false" customHeight="true" outlineLevel="0" collapsed="false">
      <c r="B42" s="31"/>
      <c r="C42" s="25" t="s">
        <v>19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Paseky nad Jizerou čp.121 - Krkonošské muzeum - Udržovací práce na objektu</v>
      </c>
      <c r="F43" s="109"/>
      <c r="G43" s="109"/>
      <c r="H43" s="109"/>
      <c r="I43" s="108"/>
      <c r="J43" s="32"/>
      <c r="K43" s="36"/>
    </row>
    <row r="44" s="30" customFormat="true" ht="6.9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Paseky čp.121</v>
      </c>
      <c r="G45" s="32"/>
      <c r="H45" s="32"/>
      <c r="I45" s="110" t="s">
        <v>26</v>
      </c>
      <c r="J45" s="66" t="str">
        <f aca="false">IF(J10="","",J10)</f>
        <v>19. 7. 2016</v>
      </c>
      <c r="K45" s="36"/>
    </row>
    <row r="46" s="30" customFormat="true" ht="6.9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3.2" hidden="false" customHeight="false" outlineLevel="0" collapsed="false">
      <c r="B47" s="31"/>
      <c r="C47" s="25" t="s">
        <v>28</v>
      </c>
      <c r="D47" s="32"/>
      <c r="E47" s="32"/>
      <c r="F47" s="21" t="str">
        <f aca="false">E13</f>
        <v>Správa KRNAP, Vrchlabí</v>
      </c>
      <c r="G47" s="32"/>
      <c r="H47" s="32"/>
      <c r="I47" s="110" t="s">
        <v>36</v>
      </c>
      <c r="J47" s="21" t="str">
        <f aca="false">E19</f>
        <v>Ing. J.Chaloupský, Trutnov</v>
      </c>
      <c r="K47" s="36"/>
    </row>
    <row r="48" s="30" customFormat="true" ht="14.4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117</v>
      </c>
      <c r="D50" s="45"/>
      <c r="E50" s="45"/>
      <c r="F50" s="45"/>
      <c r="G50" s="45"/>
      <c r="H50" s="45"/>
      <c r="I50" s="130"/>
      <c r="J50" s="131" t="s">
        <v>11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119</v>
      </c>
      <c r="D52" s="32"/>
      <c r="E52" s="32"/>
      <c r="F52" s="32"/>
      <c r="G52" s="32"/>
      <c r="H52" s="32"/>
      <c r="I52" s="108"/>
      <c r="J52" s="83" t="n">
        <f aca="false">J104</f>
        <v>0</v>
      </c>
      <c r="K52" s="36"/>
      <c r="AU52" s="11" t="s">
        <v>120</v>
      </c>
    </row>
    <row r="53" s="133" customFormat="true" ht="24.9" hidden="false" customHeight="true" outlineLevel="0" collapsed="false">
      <c r="B53" s="134"/>
      <c r="C53" s="135"/>
      <c r="D53" s="136" t="s">
        <v>121</v>
      </c>
      <c r="E53" s="137"/>
      <c r="F53" s="137"/>
      <c r="G53" s="137"/>
      <c r="H53" s="137"/>
      <c r="I53" s="138"/>
      <c r="J53" s="139" t="n">
        <f aca="false">J105</f>
        <v>0</v>
      </c>
      <c r="K53" s="140"/>
    </row>
    <row r="54" s="141" customFormat="true" ht="19.95" hidden="false" customHeight="true" outlineLevel="0" collapsed="false">
      <c r="B54" s="142"/>
      <c r="C54" s="143"/>
      <c r="D54" s="144" t="s">
        <v>122</v>
      </c>
      <c r="E54" s="145"/>
      <c r="F54" s="145"/>
      <c r="G54" s="145"/>
      <c r="H54" s="145"/>
      <c r="I54" s="146"/>
      <c r="J54" s="147" t="n">
        <f aca="false">J117</f>
        <v>0</v>
      </c>
      <c r="K54" s="148"/>
    </row>
    <row r="55" s="141" customFormat="true" ht="19.95" hidden="false" customHeight="true" outlineLevel="0" collapsed="false">
      <c r="B55" s="142"/>
      <c r="C55" s="143"/>
      <c r="D55" s="144" t="s">
        <v>123</v>
      </c>
      <c r="E55" s="145"/>
      <c r="F55" s="145"/>
      <c r="G55" s="145"/>
      <c r="H55" s="145"/>
      <c r="I55" s="146"/>
      <c r="J55" s="147" t="n">
        <f aca="false">J123</f>
        <v>0</v>
      </c>
      <c r="K55" s="148"/>
    </row>
    <row r="56" s="141" customFormat="true" ht="19.95" hidden="false" customHeight="true" outlineLevel="0" collapsed="false">
      <c r="B56" s="142"/>
      <c r="C56" s="143"/>
      <c r="D56" s="144" t="s">
        <v>124</v>
      </c>
      <c r="E56" s="145"/>
      <c r="F56" s="145"/>
      <c r="G56" s="145"/>
      <c r="H56" s="145"/>
      <c r="I56" s="146"/>
      <c r="J56" s="147" t="n">
        <f aca="false">J129</f>
        <v>0</v>
      </c>
      <c r="K56" s="148"/>
    </row>
    <row r="57" s="141" customFormat="true" ht="19.95" hidden="false" customHeight="true" outlineLevel="0" collapsed="false">
      <c r="B57" s="142"/>
      <c r="C57" s="143"/>
      <c r="D57" s="144" t="s">
        <v>125</v>
      </c>
      <c r="E57" s="145"/>
      <c r="F57" s="145"/>
      <c r="G57" s="145"/>
      <c r="H57" s="145"/>
      <c r="I57" s="146"/>
      <c r="J57" s="147" t="n">
        <f aca="false">J203</f>
        <v>0</v>
      </c>
      <c r="K57" s="148"/>
    </row>
    <row r="58" s="141" customFormat="true" ht="19.95" hidden="false" customHeight="true" outlineLevel="0" collapsed="false">
      <c r="B58" s="142"/>
      <c r="C58" s="143"/>
      <c r="D58" s="144" t="s">
        <v>126</v>
      </c>
      <c r="E58" s="145"/>
      <c r="F58" s="145"/>
      <c r="G58" s="145"/>
      <c r="H58" s="145"/>
      <c r="I58" s="146"/>
      <c r="J58" s="147" t="n">
        <f aca="false">J309</f>
        <v>0</v>
      </c>
      <c r="K58" s="148"/>
    </row>
    <row r="59" s="141" customFormat="true" ht="19.95" hidden="false" customHeight="true" outlineLevel="0" collapsed="false">
      <c r="B59" s="142"/>
      <c r="C59" s="143"/>
      <c r="D59" s="144" t="s">
        <v>127</v>
      </c>
      <c r="E59" s="145"/>
      <c r="F59" s="145"/>
      <c r="G59" s="145"/>
      <c r="H59" s="145"/>
      <c r="I59" s="146"/>
      <c r="J59" s="147" t="n">
        <f aca="false">J316</f>
        <v>0</v>
      </c>
      <c r="K59" s="148"/>
    </row>
    <row r="60" s="133" customFormat="true" ht="24.9" hidden="false" customHeight="true" outlineLevel="0" collapsed="false">
      <c r="B60" s="134"/>
      <c r="C60" s="135"/>
      <c r="D60" s="136" t="s">
        <v>128</v>
      </c>
      <c r="E60" s="137"/>
      <c r="F60" s="137"/>
      <c r="G60" s="137"/>
      <c r="H60" s="137"/>
      <c r="I60" s="138"/>
      <c r="J60" s="139" t="n">
        <f aca="false">J318</f>
        <v>0</v>
      </c>
      <c r="K60" s="140"/>
    </row>
    <row r="61" s="141" customFormat="true" ht="19.95" hidden="false" customHeight="true" outlineLevel="0" collapsed="false">
      <c r="B61" s="142"/>
      <c r="C61" s="143"/>
      <c r="D61" s="144" t="s">
        <v>129</v>
      </c>
      <c r="E61" s="145"/>
      <c r="F61" s="145"/>
      <c r="G61" s="145"/>
      <c r="H61" s="145"/>
      <c r="I61" s="146"/>
      <c r="J61" s="147" t="n">
        <f aca="false">J319</f>
        <v>0</v>
      </c>
      <c r="K61" s="148"/>
    </row>
    <row r="62" s="141" customFormat="true" ht="19.95" hidden="false" customHeight="true" outlineLevel="0" collapsed="false">
      <c r="B62" s="142"/>
      <c r="C62" s="143"/>
      <c r="D62" s="144" t="s">
        <v>130</v>
      </c>
      <c r="E62" s="145"/>
      <c r="F62" s="145"/>
      <c r="G62" s="145"/>
      <c r="H62" s="145"/>
      <c r="I62" s="146"/>
      <c r="J62" s="147" t="n">
        <f aca="false">J324</f>
        <v>0</v>
      </c>
      <c r="K62" s="148"/>
    </row>
    <row r="63" s="141" customFormat="true" ht="19.95" hidden="false" customHeight="true" outlineLevel="0" collapsed="false">
      <c r="B63" s="142"/>
      <c r="C63" s="143"/>
      <c r="D63" s="144" t="s">
        <v>131</v>
      </c>
      <c r="E63" s="145"/>
      <c r="F63" s="145"/>
      <c r="G63" s="145"/>
      <c r="H63" s="145"/>
      <c r="I63" s="146"/>
      <c r="J63" s="147" t="n">
        <f aca="false">J340</f>
        <v>0</v>
      </c>
      <c r="K63" s="148"/>
    </row>
    <row r="64" s="141" customFormat="true" ht="19.95" hidden="false" customHeight="true" outlineLevel="0" collapsed="false">
      <c r="B64" s="142"/>
      <c r="C64" s="143"/>
      <c r="D64" s="144" t="s">
        <v>132</v>
      </c>
      <c r="E64" s="145"/>
      <c r="F64" s="145"/>
      <c r="G64" s="145"/>
      <c r="H64" s="145"/>
      <c r="I64" s="146"/>
      <c r="J64" s="147" t="n">
        <f aca="false">J353</f>
        <v>0</v>
      </c>
      <c r="K64" s="148"/>
    </row>
    <row r="65" s="141" customFormat="true" ht="19.95" hidden="false" customHeight="true" outlineLevel="0" collapsed="false">
      <c r="B65" s="142"/>
      <c r="C65" s="143"/>
      <c r="D65" s="144" t="s">
        <v>133</v>
      </c>
      <c r="E65" s="145"/>
      <c r="F65" s="145"/>
      <c r="G65" s="145"/>
      <c r="H65" s="145"/>
      <c r="I65" s="146"/>
      <c r="J65" s="147" t="n">
        <f aca="false">J364</f>
        <v>0</v>
      </c>
      <c r="K65" s="148"/>
    </row>
    <row r="66" s="141" customFormat="true" ht="19.95" hidden="false" customHeight="true" outlineLevel="0" collapsed="false">
      <c r="B66" s="142"/>
      <c r="C66" s="143"/>
      <c r="D66" s="144" t="s">
        <v>134</v>
      </c>
      <c r="E66" s="145"/>
      <c r="F66" s="145"/>
      <c r="G66" s="145"/>
      <c r="H66" s="145"/>
      <c r="I66" s="146"/>
      <c r="J66" s="147" t="n">
        <f aca="false">J378</f>
        <v>0</v>
      </c>
      <c r="K66" s="148"/>
    </row>
    <row r="67" s="141" customFormat="true" ht="19.95" hidden="false" customHeight="true" outlineLevel="0" collapsed="false">
      <c r="B67" s="142"/>
      <c r="C67" s="143"/>
      <c r="D67" s="144" t="s">
        <v>135</v>
      </c>
      <c r="E67" s="145"/>
      <c r="F67" s="145"/>
      <c r="G67" s="145"/>
      <c r="H67" s="145"/>
      <c r="I67" s="146"/>
      <c r="J67" s="147" t="n">
        <f aca="false">J415</f>
        <v>0</v>
      </c>
      <c r="K67" s="148"/>
    </row>
    <row r="68" s="141" customFormat="true" ht="19.95" hidden="false" customHeight="true" outlineLevel="0" collapsed="false">
      <c r="B68" s="142"/>
      <c r="C68" s="143"/>
      <c r="D68" s="144" t="s">
        <v>136</v>
      </c>
      <c r="E68" s="145"/>
      <c r="F68" s="145"/>
      <c r="G68" s="145"/>
      <c r="H68" s="145"/>
      <c r="I68" s="146"/>
      <c r="J68" s="147" t="n">
        <f aca="false">J447</f>
        <v>0</v>
      </c>
      <c r="K68" s="148"/>
    </row>
    <row r="69" s="141" customFormat="true" ht="19.95" hidden="false" customHeight="true" outlineLevel="0" collapsed="false">
      <c r="B69" s="142"/>
      <c r="C69" s="143"/>
      <c r="D69" s="144" t="s">
        <v>137</v>
      </c>
      <c r="E69" s="145"/>
      <c r="F69" s="145"/>
      <c r="G69" s="145"/>
      <c r="H69" s="145"/>
      <c r="I69" s="146"/>
      <c r="J69" s="147" t="n">
        <f aca="false">J450</f>
        <v>0</v>
      </c>
      <c r="K69" s="148"/>
    </row>
    <row r="70" s="141" customFormat="true" ht="19.95" hidden="false" customHeight="true" outlineLevel="0" collapsed="false">
      <c r="B70" s="142"/>
      <c r="C70" s="143"/>
      <c r="D70" s="144" t="s">
        <v>138</v>
      </c>
      <c r="E70" s="145"/>
      <c r="F70" s="145"/>
      <c r="G70" s="145"/>
      <c r="H70" s="145"/>
      <c r="I70" s="146"/>
      <c r="J70" s="147" t="n">
        <f aca="false">J492</f>
        <v>0</v>
      </c>
      <c r="K70" s="148"/>
    </row>
    <row r="71" s="141" customFormat="true" ht="19.95" hidden="false" customHeight="true" outlineLevel="0" collapsed="false">
      <c r="B71" s="142"/>
      <c r="C71" s="143"/>
      <c r="D71" s="144" t="s">
        <v>139</v>
      </c>
      <c r="E71" s="145"/>
      <c r="F71" s="145"/>
      <c r="G71" s="145"/>
      <c r="H71" s="145"/>
      <c r="I71" s="146"/>
      <c r="J71" s="147" t="n">
        <f aca="false">J547</f>
        <v>0</v>
      </c>
      <c r="K71" s="148"/>
    </row>
    <row r="72" s="141" customFormat="true" ht="19.95" hidden="false" customHeight="true" outlineLevel="0" collapsed="false">
      <c r="B72" s="142"/>
      <c r="C72" s="143"/>
      <c r="D72" s="144" t="s">
        <v>140</v>
      </c>
      <c r="E72" s="145"/>
      <c r="F72" s="145"/>
      <c r="G72" s="145"/>
      <c r="H72" s="145"/>
      <c r="I72" s="146"/>
      <c r="J72" s="147" t="n">
        <f aca="false">J573</f>
        <v>0</v>
      </c>
      <c r="K72" s="148"/>
    </row>
    <row r="73" s="141" customFormat="true" ht="19.95" hidden="false" customHeight="true" outlineLevel="0" collapsed="false">
      <c r="B73" s="142"/>
      <c r="C73" s="143"/>
      <c r="D73" s="144" t="s">
        <v>141</v>
      </c>
      <c r="E73" s="145"/>
      <c r="F73" s="145"/>
      <c r="G73" s="145"/>
      <c r="H73" s="145"/>
      <c r="I73" s="146"/>
      <c r="J73" s="147" t="n">
        <f aca="false">J575</f>
        <v>0</v>
      </c>
      <c r="K73" s="148"/>
    </row>
    <row r="74" s="141" customFormat="true" ht="19.95" hidden="false" customHeight="true" outlineLevel="0" collapsed="false">
      <c r="B74" s="142"/>
      <c r="C74" s="143"/>
      <c r="D74" s="144" t="s">
        <v>142</v>
      </c>
      <c r="E74" s="145"/>
      <c r="F74" s="145"/>
      <c r="G74" s="145"/>
      <c r="H74" s="145"/>
      <c r="I74" s="146"/>
      <c r="J74" s="147" t="n">
        <f aca="false">J602</f>
        <v>0</v>
      </c>
      <c r="K74" s="148"/>
    </row>
    <row r="75" s="141" customFormat="true" ht="19.95" hidden="false" customHeight="true" outlineLevel="0" collapsed="false">
      <c r="B75" s="142"/>
      <c r="C75" s="143"/>
      <c r="D75" s="144" t="s">
        <v>143</v>
      </c>
      <c r="E75" s="145"/>
      <c r="F75" s="145"/>
      <c r="G75" s="145"/>
      <c r="H75" s="145"/>
      <c r="I75" s="146"/>
      <c r="J75" s="147" t="n">
        <f aca="false">J611</f>
        <v>0</v>
      </c>
      <c r="K75" s="148"/>
    </row>
    <row r="76" s="141" customFormat="true" ht="19.95" hidden="false" customHeight="true" outlineLevel="0" collapsed="false">
      <c r="B76" s="142"/>
      <c r="C76" s="143"/>
      <c r="D76" s="144" t="s">
        <v>144</v>
      </c>
      <c r="E76" s="145"/>
      <c r="F76" s="145"/>
      <c r="G76" s="145"/>
      <c r="H76" s="145"/>
      <c r="I76" s="146"/>
      <c r="J76" s="147" t="n">
        <f aca="false">J626</f>
        <v>0</v>
      </c>
      <c r="K76" s="148"/>
    </row>
    <row r="77" s="141" customFormat="true" ht="19.95" hidden="false" customHeight="true" outlineLevel="0" collapsed="false">
      <c r="B77" s="142"/>
      <c r="C77" s="143"/>
      <c r="D77" s="144" t="s">
        <v>145</v>
      </c>
      <c r="E77" s="145"/>
      <c r="F77" s="145"/>
      <c r="G77" s="145"/>
      <c r="H77" s="145"/>
      <c r="I77" s="146"/>
      <c r="J77" s="147" t="n">
        <f aca="false">J639</f>
        <v>0</v>
      </c>
      <c r="K77" s="148"/>
    </row>
    <row r="78" s="141" customFormat="true" ht="19.95" hidden="false" customHeight="true" outlineLevel="0" collapsed="false">
      <c r="B78" s="142"/>
      <c r="C78" s="143"/>
      <c r="D78" s="144" t="s">
        <v>146</v>
      </c>
      <c r="E78" s="145"/>
      <c r="F78" s="145"/>
      <c r="G78" s="145"/>
      <c r="H78" s="145"/>
      <c r="I78" s="146"/>
      <c r="J78" s="147" t="n">
        <f aca="false">J703</f>
        <v>0</v>
      </c>
      <c r="K78" s="148"/>
    </row>
    <row r="79" s="133" customFormat="true" ht="24.9" hidden="false" customHeight="true" outlineLevel="0" collapsed="false">
      <c r="B79" s="134"/>
      <c r="C79" s="135"/>
      <c r="D79" s="136" t="s">
        <v>147</v>
      </c>
      <c r="E79" s="137"/>
      <c r="F79" s="137"/>
      <c r="G79" s="137"/>
      <c r="H79" s="137"/>
      <c r="I79" s="138"/>
      <c r="J79" s="139" t="n">
        <f aca="false">J726</f>
        <v>0</v>
      </c>
      <c r="K79" s="140"/>
    </row>
    <row r="80" s="141" customFormat="true" ht="19.95" hidden="false" customHeight="true" outlineLevel="0" collapsed="false">
      <c r="B80" s="142"/>
      <c r="C80" s="143"/>
      <c r="D80" s="144" t="s">
        <v>148</v>
      </c>
      <c r="E80" s="145"/>
      <c r="F80" s="145"/>
      <c r="G80" s="145"/>
      <c r="H80" s="145"/>
      <c r="I80" s="146"/>
      <c r="J80" s="147" t="n">
        <f aca="false">J727</f>
        <v>0</v>
      </c>
      <c r="K80" s="148"/>
    </row>
    <row r="81" s="141" customFormat="true" ht="19.95" hidden="false" customHeight="true" outlineLevel="0" collapsed="false">
      <c r="B81" s="142"/>
      <c r="C81" s="143"/>
      <c r="D81" s="144" t="s">
        <v>149</v>
      </c>
      <c r="E81" s="145"/>
      <c r="F81" s="145"/>
      <c r="G81" s="145"/>
      <c r="H81" s="145"/>
      <c r="I81" s="146"/>
      <c r="J81" s="147" t="n">
        <f aca="false">J731</f>
        <v>0</v>
      </c>
      <c r="K81" s="148"/>
    </row>
    <row r="82" s="133" customFormat="true" ht="24.9" hidden="false" customHeight="true" outlineLevel="0" collapsed="false">
      <c r="B82" s="134"/>
      <c r="C82" s="135"/>
      <c r="D82" s="136" t="s">
        <v>150</v>
      </c>
      <c r="E82" s="137"/>
      <c r="F82" s="137"/>
      <c r="G82" s="137"/>
      <c r="H82" s="137"/>
      <c r="I82" s="138"/>
      <c r="J82" s="139" t="n">
        <f aca="false">J737</f>
        <v>0</v>
      </c>
      <c r="K82" s="140"/>
    </row>
    <row r="83" s="141" customFormat="true" ht="19.95" hidden="false" customHeight="true" outlineLevel="0" collapsed="false">
      <c r="B83" s="142"/>
      <c r="C83" s="143"/>
      <c r="D83" s="144" t="s">
        <v>151</v>
      </c>
      <c r="E83" s="145"/>
      <c r="F83" s="145"/>
      <c r="G83" s="145"/>
      <c r="H83" s="145"/>
      <c r="I83" s="146"/>
      <c r="J83" s="147" t="n">
        <f aca="false">J738</f>
        <v>0</v>
      </c>
      <c r="K83" s="148"/>
    </row>
    <row r="84" s="141" customFormat="true" ht="19.95" hidden="false" customHeight="true" outlineLevel="0" collapsed="false">
      <c r="B84" s="142"/>
      <c r="C84" s="143"/>
      <c r="D84" s="144" t="s">
        <v>152</v>
      </c>
      <c r="E84" s="145"/>
      <c r="F84" s="145"/>
      <c r="G84" s="145"/>
      <c r="H84" s="145"/>
      <c r="I84" s="146"/>
      <c r="J84" s="147" t="n">
        <f aca="false">J742</f>
        <v>0</v>
      </c>
      <c r="K84" s="148"/>
    </row>
    <row r="85" s="141" customFormat="true" ht="19.95" hidden="false" customHeight="true" outlineLevel="0" collapsed="false">
      <c r="B85" s="142"/>
      <c r="C85" s="143"/>
      <c r="D85" s="144" t="s">
        <v>153</v>
      </c>
      <c r="E85" s="145"/>
      <c r="F85" s="145"/>
      <c r="G85" s="145"/>
      <c r="H85" s="145"/>
      <c r="I85" s="146"/>
      <c r="J85" s="147" t="n">
        <f aca="false">J745</f>
        <v>0</v>
      </c>
      <c r="K85" s="148"/>
    </row>
    <row r="86" s="141" customFormat="true" ht="19.95" hidden="false" customHeight="true" outlineLevel="0" collapsed="false">
      <c r="B86" s="142"/>
      <c r="C86" s="143"/>
      <c r="D86" s="144" t="s">
        <v>154</v>
      </c>
      <c r="E86" s="145"/>
      <c r="F86" s="145"/>
      <c r="G86" s="145"/>
      <c r="H86" s="145"/>
      <c r="I86" s="146"/>
      <c r="J86" s="147" t="n">
        <f aca="false">J748</f>
        <v>0</v>
      </c>
      <c r="K86" s="148"/>
    </row>
    <row r="87" s="30" customFormat="true" ht="21.75" hidden="false" customHeight="true" outlineLevel="0" collapsed="false">
      <c r="B87" s="31"/>
      <c r="C87" s="32"/>
      <c r="D87" s="32"/>
      <c r="E87" s="32"/>
      <c r="F87" s="32"/>
      <c r="G87" s="32"/>
      <c r="H87" s="32"/>
      <c r="I87" s="108"/>
      <c r="J87" s="32"/>
      <c r="K87" s="36"/>
    </row>
    <row r="88" s="30" customFormat="true" ht="6.9" hidden="false" customHeight="true" outlineLevel="0" collapsed="false">
      <c r="B88" s="52"/>
      <c r="C88" s="53"/>
      <c r="D88" s="53"/>
      <c r="E88" s="53"/>
      <c r="F88" s="53"/>
      <c r="G88" s="53"/>
      <c r="H88" s="53"/>
      <c r="I88" s="126"/>
      <c r="J88" s="53"/>
      <c r="K88" s="54"/>
    </row>
    <row r="92" s="30" customFormat="true" ht="6.9" hidden="false" customHeight="true" outlineLevel="0" collapsed="false">
      <c r="B92" s="55"/>
      <c r="C92" s="56"/>
      <c r="D92" s="56"/>
      <c r="E92" s="56"/>
      <c r="F92" s="56"/>
      <c r="G92" s="56"/>
      <c r="H92" s="56"/>
      <c r="I92" s="127"/>
      <c r="J92" s="56"/>
      <c r="K92" s="56"/>
      <c r="L92" s="31"/>
    </row>
    <row r="93" s="30" customFormat="true" ht="36.9" hidden="false" customHeight="true" outlineLevel="0" collapsed="false">
      <c r="B93" s="31"/>
      <c r="C93" s="57" t="s">
        <v>155</v>
      </c>
      <c r="I93" s="149"/>
      <c r="L93" s="31"/>
    </row>
    <row r="94" s="30" customFormat="true" ht="6.9" hidden="false" customHeight="true" outlineLevel="0" collapsed="false">
      <c r="B94" s="31"/>
      <c r="I94" s="149"/>
      <c r="L94" s="31"/>
    </row>
    <row r="95" s="30" customFormat="true" ht="14.4" hidden="false" customHeight="true" outlineLevel="0" collapsed="false">
      <c r="B95" s="31"/>
      <c r="C95" s="60" t="s">
        <v>19</v>
      </c>
      <c r="I95" s="149"/>
      <c r="L95" s="31"/>
    </row>
    <row r="96" s="30" customFormat="true" ht="23.25" hidden="false" customHeight="true" outlineLevel="0" collapsed="false">
      <c r="B96" s="31"/>
      <c r="E96" s="64" t="str">
        <f aca="false">E7</f>
        <v>Paseky nad Jizerou čp.121 - Krkonošské muzeum - Udržovací práce na objektu</v>
      </c>
      <c r="F96" s="64"/>
      <c r="G96" s="64"/>
      <c r="H96" s="64"/>
      <c r="I96" s="149"/>
      <c r="L96" s="31"/>
    </row>
    <row r="97" s="30" customFormat="true" ht="6.9" hidden="false" customHeight="true" outlineLevel="0" collapsed="false">
      <c r="B97" s="31"/>
      <c r="I97" s="149"/>
      <c r="L97" s="31"/>
    </row>
    <row r="98" s="30" customFormat="true" ht="18" hidden="false" customHeight="true" outlineLevel="0" collapsed="false">
      <c r="B98" s="31"/>
      <c r="C98" s="60" t="s">
        <v>24</v>
      </c>
      <c r="F98" s="150" t="str">
        <f aca="false">F10</f>
        <v>Paseky čp.121</v>
      </c>
      <c r="I98" s="151" t="s">
        <v>26</v>
      </c>
      <c r="J98" s="152" t="str">
        <f aca="false">IF(J10="","",J10)</f>
        <v>19. 7. 2016</v>
      </c>
      <c r="L98" s="31"/>
    </row>
    <row r="99" s="30" customFormat="true" ht="6.9" hidden="false" customHeight="true" outlineLevel="0" collapsed="false">
      <c r="B99" s="31"/>
      <c r="I99" s="149"/>
      <c r="L99" s="31"/>
    </row>
    <row r="100" s="30" customFormat="true" ht="13.2" hidden="false" customHeight="false" outlineLevel="0" collapsed="false">
      <c r="B100" s="31"/>
      <c r="C100" s="60" t="s">
        <v>28</v>
      </c>
      <c r="F100" s="150" t="str">
        <f aca="false">E13</f>
        <v>Správa KRNAP, Vrchlabí</v>
      </c>
      <c r="I100" s="151" t="s">
        <v>36</v>
      </c>
      <c r="J100" s="150" t="str">
        <f aca="false">E19</f>
        <v>Ing. J.Chaloupský, Trutnov</v>
      </c>
      <c r="L100" s="31"/>
    </row>
    <row r="101" s="30" customFormat="true" ht="14.4" hidden="false" customHeight="true" outlineLevel="0" collapsed="false">
      <c r="B101" s="31"/>
      <c r="C101" s="60" t="s">
        <v>34</v>
      </c>
      <c r="F101" s="150" t="str">
        <f aca="false">IF(E16="","",E16)</f>
        <v/>
      </c>
      <c r="I101" s="149"/>
      <c r="L101" s="31"/>
    </row>
    <row r="102" s="30" customFormat="true" ht="10.35" hidden="false" customHeight="true" outlineLevel="0" collapsed="false">
      <c r="B102" s="31"/>
      <c r="I102" s="149"/>
      <c r="L102" s="31"/>
    </row>
    <row r="103" s="153" customFormat="true" ht="29.25" hidden="false" customHeight="true" outlineLevel="0" collapsed="false">
      <c r="B103" s="154"/>
      <c r="C103" s="155" t="s">
        <v>156</v>
      </c>
      <c r="D103" s="156" t="s">
        <v>59</v>
      </c>
      <c r="E103" s="156" t="s">
        <v>55</v>
      </c>
      <c r="F103" s="156" t="s">
        <v>157</v>
      </c>
      <c r="G103" s="156" t="s">
        <v>158</v>
      </c>
      <c r="H103" s="156" t="s">
        <v>159</v>
      </c>
      <c r="I103" s="157" t="s">
        <v>160</v>
      </c>
      <c r="J103" s="156" t="s">
        <v>118</v>
      </c>
      <c r="K103" s="158" t="s">
        <v>161</v>
      </c>
      <c r="L103" s="154"/>
      <c r="M103" s="76" t="s">
        <v>162</v>
      </c>
      <c r="N103" s="77" t="s">
        <v>44</v>
      </c>
      <c r="O103" s="77" t="s">
        <v>163</v>
      </c>
      <c r="P103" s="77" t="s">
        <v>164</v>
      </c>
      <c r="Q103" s="77" t="s">
        <v>165</v>
      </c>
      <c r="R103" s="77" t="s">
        <v>166</v>
      </c>
      <c r="S103" s="77" t="s">
        <v>167</v>
      </c>
      <c r="T103" s="78" t="s">
        <v>168</v>
      </c>
    </row>
    <row r="104" s="30" customFormat="true" ht="29.25" hidden="false" customHeight="true" outlineLevel="0" collapsed="false">
      <c r="B104" s="31"/>
      <c r="C104" s="80" t="s">
        <v>119</v>
      </c>
      <c r="I104" s="149"/>
      <c r="J104" s="159" t="n">
        <f aca="false">BK104</f>
        <v>0</v>
      </c>
      <c r="L104" s="31"/>
      <c r="M104" s="79"/>
      <c r="N104" s="69"/>
      <c r="O104" s="69"/>
      <c r="P104" s="160" t="n">
        <f aca="false">P105+P318+P726+P737</f>
        <v>0</v>
      </c>
      <c r="Q104" s="69"/>
      <c r="R104" s="160" t="n">
        <f aca="false">R105+R318+R726+R737</f>
        <v>49.13158324</v>
      </c>
      <c r="S104" s="69"/>
      <c r="T104" s="161" t="n">
        <f aca="false">T105+T318+T726+T737</f>
        <v>60.52039276</v>
      </c>
      <c r="AT104" s="11" t="s">
        <v>73</v>
      </c>
      <c r="AU104" s="11" t="s">
        <v>120</v>
      </c>
      <c r="BK104" s="162" t="n">
        <f aca="false">BK105+BK318+BK726+BK737</f>
        <v>0</v>
      </c>
    </row>
    <row r="105" s="163" customFormat="true" ht="37.35" hidden="false" customHeight="true" outlineLevel="0" collapsed="false">
      <c r="B105" s="164"/>
      <c r="D105" s="165" t="s">
        <v>73</v>
      </c>
      <c r="E105" s="166" t="s">
        <v>169</v>
      </c>
      <c r="F105" s="166" t="s">
        <v>170</v>
      </c>
      <c r="I105" s="167"/>
      <c r="J105" s="168" t="n">
        <f aca="false">BK105</f>
        <v>0</v>
      </c>
      <c r="L105" s="164"/>
      <c r="M105" s="169"/>
      <c r="N105" s="170"/>
      <c r="O105" s="170"/>
      <c r="P105" s="171" t="n">
        <f aca="false">P106+SUM(P107:P117)+P123+P129+P203+P309+P316</f>
        <v>0</v>
      </c>
      <c r="Q105" s="170"/>
      <c r="R105" s="171" t="n">
        <f aca="false">R106+SUM(R107:R117)+R123+R129+R203+R309+R316</f>
        <v>28.85190704</v>
      </c>
      <c r="S105" s="170"/>
      <c r="T105" s="172" t="n">
        <f aca="false">T106+SUM(T107:T117)+T123+T129+T203+T309+T316</f>
        <v>51.9234722</v>
      </c>
      <c r="AR105" s="173" t="s">
        <v>79</v>
      </c>
      <c r="AT105" s="174" t="s">
        <v>73</v>
      </c>
      <c r="AU105" s="174" t="s">
        <v>74</v>
      </c>
      <c r="AY105" s="173" t="s">
        <v>171</v>
      </c>
      <c r="BK105" s="175" t="n">
        <f aca="false">BK106+SUM(BK107:BK117)+BK123+BK129+BK203+BK309+BK316</f>
        <v>0</v>
      </c>
    </row>
    <row r="106" s="30" customFormat="true" ht="22.5" hidden="false" customHeight="true" outlineLevel="0" collapsed="false">
      <c r="B106" s="176"/>
      <c r="C106" s="177" t="s">
        <v>79</v>
      </c>
      <c r="D106" s="177" t="s">
        <v>172</v>
      </c>
      <c r="E106" s="178" t="s">
        <v>173</v>
      </c>
      <c r="F106" s="179" t="s">
        <v>174</v>
      </c>
      <c r="G106" s="180" t="s">
        <v>175</v>
      </c>
      <c r="H106" s="181" t="n">
        <v>0.8</v>
      </c>
      <c r="I106" s="182"/>
      <c r="J106" s="183" t="n">
        <f aca="false">ROUND(I106*H106,2)</f>
        <v>0</v>
      </c>
      <c r="K106" s="179" t="s">
        <v>176</v>
      </c>
      <c r="L106" s="31"/>
      <c r="M106" s="184"/>
      <c r="N106" s="185" t="s">
        <v>45</v>
      </c>
      <c r="O106" s="32"/>
      <c r="P106" s="186" t="n">
        <f aca="false">O106*H106</f>
        <v>0</v>
      </c>
      <c r="Q106" s="186" t="n">
        <v>0</v>
      </c>
      <c r="R106" s="186" t="n">
        <f aca="false">Q106*H106</f>
        <v>0</v>
      </c>
      <c r="S106" s="186" t="n">
        <v>0</v>
      </c>
      <c r="T106" s="187" t="n">
        <f aca="false">S106*H106</f>
        <v>0</v>
      </c>
      <c r="AR106" s="11" t="s">
        <v>177</v>
      </c>
      <c r="AT106" s="11" t="s">
        <v>172</v>
      </c>
      <c r="AU106" s="11" t="s">
        <v>79</v>
      </c>
      <c r="AY106" s="11" t="s">
        <v>171</v>
      </c>
      <c r="BE106" s="188" t="n">
        <f aca="false">IF(N106="základní",J106,0)</f>
        <v>0</v>
      </c>
      <c r="BF106" s="188" t="n">
        <f aca="false">IF(N106="snížená",J106,0)</f>
        <v>0</v>
      </c>
      <c r="BG106" s="188" t="n">
        <f aca="false">IF(N106="zákl. přenesená",J106,0)</f>
        <v>0</v>
      </c>
      <c r="BH106" s="188" t="n">
        <f aca="false">IF(N106="sníž. přenesená",J106,0)</f>
        <v>0</v>
      </c>
      <c r="BI106" s="188" t="n">
        <f aca="false">IF(N106="nulová",J106,0)</f>
        <v>0</v>
      </c>
      <c r="BJ106" s="11" t="s">
        <v>79</v>
      </c>
      <c r="BK106" s="188" t="n">
        <f aca="false">ROUND(I106*H106,2)</f>
        <v>0</v>
      </c>
      <c r="BL106" s="11" t="s">
        <v>177</v>
      </c>
      <c r="BM106" s="11" t="s">
        <v>178</v>
      </c>
    </row>
    <row r="107" s="189" customFormat="true" ht="22.5" hidden="false" customHeight="true" outlineLevel="0" collapsed="false">
      <c r="B107" s="190"/>
      <c r="D107" s="191" t="s">
        <v>179</v>
      </c>
      <c r="E107" s="192"/>
      <c r="F107" s="193" t="s">
        <v>180</v>
      </c>
      <c r="H107" s="194" t="n">
        <v>0.8</v>
      </c>
      <c r="I107" s="195"/>
      <c r="L107" s="190"/>
      <c r="M107" s="196"/>
      <c r="N107" s="197"/>
      <c r="O107" s="197"/>
      <c r="P107" s="197"/>
      <c r="Q107" s="197"/>
      <c r="R107" s="197"/>
      <c r="S107" s="197"/>
      <c r="T107" s="198"/>
      <c r="AT107" s="199" t="s">
        <v>179</v>
      </c>
      <c r="AU107" s="199" t="s">
        <v>79</v>
      </c>
      <c r="AV107" s="189" t="s">
        <v>88</v>
      </c>
      <c r="AW107" s="189" t="s">
        <v>38</v>
      </c>
      <c r="AX107" s="189" t="s">
        <v>79</v>
      </c>
      <c r="AY107" s="199" t="s">
        <v>171</v>
      </c>
    </row>
    <row r="108" s="30" customFormat="true" ht="22.5" hidden="false" customHeight="true" outlineLevel="0" collapsed="false">
      <c r="B108" s="176"/>
      <c r="C108" s="177" t="s">
        <v>88</v>
      </c>
      <c r="D108" s="177" t="s">
        <v>172</v>
      </c>
      <c r="E108" s="178" t="s">
        <v>181</v>
      </c>
      <c r="F108" s="179" t="s">
        <v>182</v>
      </c>
      <c r="G108" s="180" t="s">
        <v>175</v>
      </c>
      <c r="H108" s="181" t="n">
        <v>0.8</v>
      </c>
      <c r="I108" s="182"/>
      <c r="J108" s="183" t="n">
        <f aca="false">ROUND(I108*H108,2)</f>
        <v>0</v>
      </c>
      <c r="K108" s="179"/>
      <c r="L108" s="31"/>
      <c r="M108" s="184"/>
      <c r="N108" s="185" t="s">
        <v>45</v>
      </c>
      <c r="O108" s="32"/>
      <c r="P108" s="186" t="n">
        <f aca="false">O108*H108</f>
        <v>0</v>
      </c>
      <c r="Q108" s="186" t="n">
        <v>0</v>
      </c>
      <c r="R108" s="186" t="n">
        <f aca="false">Q108*H108</f>
        <v>0</v>
      </c>
      <c r="S108" s="186" t="n">
        <v>0</v>
      </c>
      <c r="T108" s="187" t="n">
        <f aca="false">S108*H108</f>
        <v>0</v>
      </c>
      <c r="AR108" s="11" t="s">
        <v>177</v>
      </c>
      <c r="AT108" s="11" t="s">
        <v>172</v>
      </c>
      <c r="AU108" s="11" t="s">
        <v>79</v>
      </c>
      <c r="AY108" s="11" t="s">
        <v>171</v>
      </c>
      <c r="BE108" s="188" t="n">
        <f aca="false">IF(N108="základní",J108,0)</f>
        <v>0</v>
      </c>
      <c r="BF108" s="188" t="n">
        <f aca="false">IF(N108="snížená",J108,0)</f>
        <v>0</v>
      </c>
      <c r="BG108" s="188" t="n">
        <f aca="false">IF(N108="zákl. přenesená",J108,0)</f>
        <v>0</v>
      </c>
      <c r="BH108" s="188" t="n">
        <f aca="false">IF(N108="sníž. přenesená",J108,0)</f>
        <v>0</v>
      </c>
      <c r="BI108" s="188" t="n">
        <f aca="false">IF(N108="nulová",J108,0)</f>
        <v>0</v>
      </c>
      <c r="BJ108" s="11" t="s">
        <v>79</v>
      </c>
      <c r="BK108" s="188" t="n">
        <f aca="false">ROUND(I108*H108,2)</f>
        <v>0</v>
      </c>
      <c r="BL108" s="11" t="s">
        <v>177</v>
      </c>
      <c r="BM108" s="11" t="s">
        <v>183</v>
      </c>
    </row>
    <row r="109" s="189" customFormat="true" ht="22.5" hidden="false" customHeight="true" outlineLevel="0" collapsed="false">
      <c r="B109" s="190"/>
      <c r="D109" s="200" t="s">
        <v>179</v>
      </c>
      <c r="E109" s="199"/>
      <c r="F109" s="201" t="s">
        <v>115</v>
      </c>
      <c r="H109" s="202" t="n">
        <v>0.8</v>
      </c>
      <c r="I109" s="195"/>
      <c r="L109" s="190"/>
      <c r="M109" s="196"/>
      <c r="N109" s="197"/>
      <c r="O109" s="197"/>
      <c r="P109" s="197"/>
      <c r="Q109" s="197"/>
      <c r="R109" s="197"/>
      <c r="S109" s="197"/>
      <c r="T109" s="198"/>
      <c r="AT109" s="199" t="s">
        <v>179</v>
      </c>
      <c r="AU109" s="199" t="s">
        <v>79</v>
      </c>
      <c r="AV109" s="189" t="s">
        <v>88</v>
      </c>
      <c r="AW109" s="189" t="s">
        <v>38</v>
      </c>
      <c r="AX109" s="189" t="s">
        <v>74</v>
      </c>
      <c r="AY109" s="199" t="s">
        <v>171</v>
      </c>
    </row>
    <row r="110" s="203" customFormat="true" ht="22.5" hidden="false" customHeight="true" outlineLevel="0" collapsed="false">
      <c r="B110" s="204"/>
      <c r="D110" s="191" t="s">
        <v>179</v>
      </c>
      <c r="E110" s="205" t="s">
        <v>114</v>
      </c>
      <c r="F110" s="206" t="s">
        <v>184</v>
      </c>
      <c r="H110" s="207" t="n">
        <v>0.8</v>
      </c>
      <c r="I110" s="208"/>
      <c r="L110" s="204"/>
      <c r="M110" s="209"/>
      <c r="N110" s="210"/>
      <c r="O110" s="210"/>
      <c r="P110" s="210"/>
      <c r="Q110" s="210"/>
      <c r="R110" s="210"/>
      <c r="S110" s="210"/>
      <c r="T110" s="211"/>
      <c r="AT110" s="212" t="s">
        <v>179</v>
      </c>
      <c r="AU110" s="212" t="s">
        <v>79</v>
      </c>
      <c r="AV110" s="203" t="s">
        <v>185</v>
      </c>
      <c r="AW110" s="203" t="s">
        <v>38</v>
      </c>
      <c r="AX110" s="203" t="s">
        <v>79</v>
      </c>
      <c r="AY110" s="212" t="s">
        <v>171</v>
      </c>
    </row>
    <row r="111" s="30" customFormat="true" ht="22.5" hidden="false" customHeight="true" outlineLevel="0" collapsed="false">
      <c r="B111" s="176"/>
      <c r="C111" s="177" t="s">
        <v>185</v>
      </c>
      <c r="D111" s="177" t="s">
        <v>172</v>
      </c>
      <c r="E111" s="178" t="s">
        <v>186</v>
      </c>
      <c r="F111" s="179" t="s">
        <v>187</v>
      </c>
      <c r="G111" s="180" t="s">
        <v>175</v>
      </c>
      <c r="H111" s="181" t="n">
        <v>0.8</v>
      </c>
      <c r="I111" s="182"/>
      <c r="J111" s="183" t="n">
        <f aca="false">ROUND(I111*H111,2)</f>
        <v>0</v>
      </c>
      <c r="K111" s="179" t="s">
        <v>176</v>
      </c>
      <c r="L111" s="31"/>
      <c r="M111" s="184"/>
      <c r="N111" s="185" t="s">
        <v>45</v>
      </c>
      <c r="O111" s="32"/>
      <c r="P111" s="186" t="n">
        <f aca="false">O111*H111</f>
        <v>0</v>
      </c>
      <c r="Q111" s="186" t="n">
        <v>0</v>
      </c>
      <c r="R111" s="186" t="n">
        <f aca="false">Q111*H111</f>
        <v>0</v>
      </c>
      <c r="S111" s="186" t="n">
        <v>0</v>
      </c>
      <c r="T111" s="187" t="n">
        <f aca="false">S111*H111</f>
        <v>0</v>
      </c>
      <c r="AR111" s="11" t="s">
        <v>177</v>
      </c>
      <c r="AT111" s="11" t="s">
        <v>172</v>
      </c>
      <c r="AU111" s="11" t="s">
        <v>79</v>
      </c>
      <c r="AY111" s="11" t="s">
        <v>171</v>
      </c>
      <c r="BE111" s="188" t="n">
        <f aca="false">IF(N111="základní",J111,0)</f>
        <v>0</v>
      </c>
      <c r="BF111" s="188" t="n">
        <f aca="false">IF(N111="snížená",J111,0)</f>
        <v>0</v>
      </c>
      <c r="BG111" s="188" t="n">
        <f aca="false">IF(N111="zákl. přenesená",J111,0)</f>
        <v>0</v>
      </c>
      <c r="BH111" s="188" t="n">
        <f aca="false">IF(N111="sníž. přenesená",J111,0)</f>
        <v>0</v>
      </c>
      <c r="BI111" s="188" t="n">
        <f aca="false">IF(N111="nulová",J111,0)</f>
        <v>0</v>
      </c>
      <c r="BJ111" s="11" t="s">
        <v>79</v>
      </c>
      <c r="BK111" s="188" t="n">
        <f aca="false">ROUND(I111*H111,2)</f>
        <v>0</v>
      </c>
      <c r="BL111" s="11" t="s">
        <v>177</v>
      </c>
      <c r="BM111" s="11" t="s">
        <v>188</v>
      </c>
    </row>
    <row r="112" s="189" customFormat="true" ht="22.5" hidden="false" customHeight="true" outlineLevel="0" collapsed="false">
      <c r="B112" s="190"/>
      <c r="D112" s="191" t="s">
        <v>179</v>
      </c>
      <c r="E112" s="192"/>
      <c r="F112" s="193" t="s">
        <v>115</v>
      </c>
      <c r="H112" s="194" t="n">
        <v>0.8</v>
      </c>
      <c r="I112" s="195"/>
      <c r="L112" s="190"/>
      <c r="M112" s="196"/>
      <c r="N112" s="197"/>
      <c r="O112" s="197"/>
      <c r="P112" s="197"/>
      <c r="Q112" s="197"/>
      <c r="R112" s="197"/>
      <c r="S112" s="197"/>
      <c r="T112" s="198"/>
      <c r="AT112" s="199" t="s">
        <v>179</v>
      </c>
      <c r="AU112" s="199" t="s">
        <v>79</v>
      </c>
      <c r="AV112" s="189" t="s">
        <v>88</v>
      </c>
      <c r="AW112" s="189" t="s">
        <v>38</v>
      </c>
      <c r="AX112" s="189" t="s">
        <v>79</v>
      </c>
      <c r="AY112" s="199" t="s">
        <v>171</v>
      </c>
    </row>
    <row r="113" s="30" customFormat="true" ht="22.5" hidden="false" customHeight="true" outlineLevel="0" collapsed="false">
      <c r="B113" s="176"/>
      <c r="C113" s="177" t="s">
        <v>177</v>
      </c>
      <c r="D113" s="177" t="s">
        <v>172</v>
      </c>
      <c r="E113" s="178" t="s">
        <v>189</v>
      </c>
      <c r="F113" s="179" t="s">
        <v>190</v>
      </c>
      <c r="G113" s="180" t="s">
        <v>175</v>
      </c>
      <c r="H113" s="181" t="n">
        <v>0.8</v>
      </c>
      <c r="I113" s="182"/>
      <c r="J113" s="183" t="n">
        <f aca="false">ROUND(I113*H113,2)</f>
        <v>0</v>
      </c>
      <c r="K113" s="179" t="s">
        <v>176</v>
      </c>
      <c r="L113" s="31"/>
      <c r="M113" s="184"/>
      <c r="N113" s="185" t="s">
        <v>45</v>
      </c>
      <c r="O113" s="32"/>
      <c r="P113" s="186" t="n">
        <f aca="false">O113*H113</f>
        <v>0</v>
      </c>
      <c r="Q113" s="186" t="n">
        <v>0</v>
      </c>
      <c r="R113" s="186" t="n">
        <f aca="false">Q113*H113</f>
        <v>0</v>
      </c>
      <c r="S113" s="186" t="n">
        <v>0</v>
      </c>
      <c r="T113" s="187" t="n">
        <f aca="false">S113*H113</f>
        <v>0</v>
      </c>
      <c r="AR113" s="11" t="s">
        <v>177</v>
      </c>
      <c r="AT113" s="11" t="s">
        <v>172</v>
      </c>
      <c r="AU113" s="11" t="s">
        <v>79</v>
      </c>
      <c r="AY113" s="11" t="s">
        <v>171</v>
      </c>
      <c r="BE113" s="188" t="n">
        <f aca="false">IF(N113="základní",J113,0)</f>
        <v>0</v>
      </c>
      <c r="BF113" s="188" t="n">
        <f aca="false">IF(N113="snížená",J113,0)</f>
        <v>0</v>
      </c>
      <c r="BG113" s="188" t="n">
        <f aca="false">IF(N113="zákl. přenesená",J113,0)</f>
        <v>0</v>
      </c>
      <c r="BH113" s="188" t="n">
        <f aca="false">IF(N113="sníž. přenesená",J113,0)</f>
        <v>0</v>
      </c>
      <c r="BI113" s="188" t="n">
        <f aca="false">IF(N113="nulová",J113,0)</f>
        <v>0</v>
      </c>
      <c r="BJ113" s="11" t="s">
        <v>79</v>
      </c>
      <c r="BK113" s="188" t="n">
        <f aca="false">ROUND(I113*H113,2)</f>
        <v>0</v>
      </c>
      <c r="BL113" s="11" t="s">
        <v>177</v>
      </c>
      <c r="BM113" s="11" t="s">
        <v>191</v>
      </c>
    </row>
    <row r="114" s="189" customFormat="true" ht="22.5" hidden="false" customHeight="true" outlineLevel="0" collapsed="false">
      <c r="B114" s="190"/>
      <c r="D114" s="191" t="s">
        <v>179</v>
      </c>
      <c r="E114" s="192"/>
      <c r="F114" s="193" t="s">
        <v>114</v>
      </c>
      <c r="H114" s="194" t="n">
        <v>0.8</v>
      </c>
      <c r="I114" s="195"/>
      <c r="L114" s="190"/>
      <c r="M114" s="196"/>
      <c r="N114" s="197"/>
      <c r="O114" s="197"/>
      <c r="P114" s="197"/>
      <c r="Q114" s="197"/>
      <c r="R114" s="197"/>
      <c r="S114" s="197"/>
      <c r="T114" s="198"/>
      <c r="AT114" s="199" t="s">
        <v>179</v>
      </c>
      <c r="AU114" s="199" t="s">
        <v>79</v>
      </c>
      <c r="AV114" s="189" t="s">
        <v>88</v>
      </c>
      <c r="AW114" s="189" t="s">
        <v>38</v>
      </c>
      <c r="AX114" s="189" t="s">
        <v>79</v>
      </c>
      <c r="AY114" s="199" t="s">
        <v>171</v>
      </c>
    </row>
    <row r="115" s="30" customFormat="true" ht="22.5" hidden="false" customHeight="true" outlineLevel="0" collapsed="false">
      <c r="B115" s="176"/>
      <c r="C115" s="177" t="s">
        <v>192</v>
      </c>
      <c r="D115" s="177" t="s">
        <v>172</v>
      </c>
      <c r="E115" s="178" t="s">
        <v>193</v>
      </c>
      <c r="F115" s="179" t="s">
        <v>194</v>
      </c>
      <c r="G115" s="180" t="s">
        <v>175</v>
      </c>
      <c r="H115" s="181" t="n">
        <v>0.8</v>
      </c>
      <c r="I115" s="182"/>
      <c r="J115" s="183" t="n">
        <f aca="false">ROUND(I115*H115,2)</f>
        <v>0</v>
      </c>
      <c r="K115" s="179"/>
      <c r="L115" s="31"/>
      <c r="M115" s="184"/>
      <c r="N115" s="185" t="s">
        <v>45</v>
      </c>
      <c r="O115" s="32"/>
      <c r="P115" s="186" t="n">
        <f aca="false">O115*H115</f>
        <v>0</v>
      </c>
      <c r="Q115" s="186" t="n">
        <v>0</v>
      </c>
      <c r="R115" s="186" t="n">
        <f aca="false">Q115*H115</f>
        <v>0</v>
      </c>
      <c r="S115" s="186" t="n">
        <v>0</v>
      </c>
      <c r="T115" s="187" t="n">
        <f aca="false">S115*H115</f>
        <v>0</v>
      </c>
      <c r="AR115" s="11" t="s">
        <v>177</v>
      </c>
      <c r="AT115" s="11" t="s">
        <v>172</v>
      </c>
      <c r="AU115" s="11" t="s">
        <v>79</v>
      </c>
      <c r="AY115" s="11" t="s">
        <v>171</v>
      </c>
      <c r="BE115" s="188" t="n">
        <f aca="false">IF(N115="základní",J115,0)</f>
        <v>0</v>
      </c>
      <c r="BF115" s="188" t="n">
        <f aca="false">IF(N115="snížená",J115,0)</f>
        <v>0</v>
      </c>
      <c r="BG115" s="188" t="n">
        <f aca="false">IF(N115="zákl. přenesená",J115,0)</f>
        <v>0</v>
      </c>
      <c r="BH115" s="188" t="n">
        <f aca="false">IF(N115="sníž. přenesená",J115,0)</f>
        <v>0</v>
      </c>
      <c r="BI115" s="188" t="n">
        <f aca="false">IF(N115="nulová",J115,0)</f>
        <v>0</v>
      </c>
      <c r="BJ115" s="11" t="s">
        <v>79</v>
      </c>
      <c r="BK115" s="188" t="n">
        <f aca="false">ROUND(I115*H115,2)</f>
        <v>0</v>
      </c>
      <c r="BL115" s="11" t="s">
        <v>177</v>
      </c>
      <c r="BM115" s="11" t="s">
        <v>195</v>
      </c>
    </row>
    <row r="116" s="189" customFormat="true" ht="22.5" hidden="false" customHeight="true" outlineLevel="0" collapsed="false">
      <c r="B116" s="190"/>
      <c r="D116" s="200" t="s">
        <v>179</v>
      </c>
      <c r="E116" s="199"/>
      <c r="F116" s="201" t="s">
        <v>114</v>
      </c>
      <c r="H116" s="202" t="n">
        <v>0.8</v>
      </c>
      <c r="I116" s="195"/>
      <c r="L116" s="190"/>
      <c r="M116" s="196"/>
      <c r="N116" s="197"/>
      <c r="O116" s="197"/>
      <c r="P116" s="197"/>
      <c r="Q116" s="197"/>
      <c r="R116" s="197"/>
      <c r="S116" s="197"/>
      <c r="T116" s="198"/>
      <c r="AT116" s="199" t="s">
        <v>179</v>
      </c>
      <c r="AU116" s="199" t="s">
        <v>79</v>
      </c>
      <c r="AV116" s="189" t="s">
        <v>88</v>
      </c>
      <c r="AW116" s="189" t="s">
        <v>38</v>
      </c>
      <c r="AX116" s="189" t="s">
        <v>79</v>
      </c>
      <c r="AY116" s="199" t="s">
        <v>171</v>
      </c>
    </row>
    <row r="117" s="163" customFormat="true" ht="29.85" hidden="false" customHeight="true" outlineLevel="0" collapsed="false">
      <c r="B117" s="164"/>
      <c r="D117" s="165" t="s">
        <v>73</v>
      </c>
      <c r="E117" s="213" t="s">
        <v>185</v>
      </c>
      <c r="F117" s="213" t="s">
        <v>196</v>
      </c>
      <c r="I117" s="167"/>
      <c r="J117" s="214" t="n">
        <f aca="false">BK117</f>
        <v>0</v>
      </c>
      <c r="L117" s="164"/>
      <c r="M117" s="169"/>
      <c r="N117" s="170"/>
      <c r="O117" s="170"/>
      <c r="P117" s="171" t="n">
        <f aca="false">SUM(P118:P122)</f>
        <v>0</v>
      </c>
      <c r="Q117" s="170"/>
      <c r="R117" s="171" t="n">
        <f aca="false">SUM(R118:R122)</f>
        <v>2.375626</v>
      </c>
      <c r="S117" s="170"/>
      <c r="T117" s="172" t="n">
        <f aca="false">SUM(T118:T122)</f>
        <v>0.000622</v>
      </c>
      <c r="AR117" s="173" t="s">
        <v>79</v>
      </c>
      <c r="AT117" s="174" t="s">
        <v>73</v>
      </c>
      <c r="AU117" s="174" t="s">
        <v>79</v>
      </c>
      <c r="AY117" s="173" t="s">
        <v>171</v>
      </c>
      <c r="BK117" s="175" t="n">
        <f aca="false">SUM(BK118:BK122)</f>
        <v>0</v>
      </c>
    </row>
    <row r="118" s="30" customFormat="true" ht="22.5" hidden="false" customHeight="true" outlineLevel="0" collapsed="false">
      <c r="B118" s="176"/>
      <c r="C118" s="177" t="s">
        <v>197</v>
      </c>
      <c r="D118" s="177" t="s">
        <v>172</v>
      </c>
      <c r="E118" s="178" t="s">
        <v>198</v>
      </c>
      <c r="F118" s="179" t="s">
        <v>199</v>
      </c>
      <c r="G118" s="180" t="s">
        <v>200</v>
      </c>
      <c r="H118" s="181" t="n">
        <v>2</v>
      </c>
      <c r="I118" s="182"/>
      <c r="J118" s="183" t="n">
        <f aca="false">ROUND(I118*H118,2)</f>
        <v>0</v>
      </c>
      <c r="K118" s="179" t="s">
        <v>176</v>
      </c>
      <c r="L118" s="31"/>
      <c r="M118" s="184"/>
      <c r="N118" s="185" t="s">
        <v>45</v>
      </c>
      <c r="O118" s="32"/>
      <c r="P118" s="186" t="n">
        <f aca="false">O118*H118</f>
        <v>0</v>
      </c>
      <c r="Q118" s="186" t="n">
        <v>0.48402</v>
      </c>
      <c r="R118" s="186" t="n">
        <f aca="false">Q118*H118</f>
        <v>0.96804</v>
      </c>
      <c r="S118" s="186" t="n">
        <v>0</v>
      </c>
      <c r="T118" s="187" t="n">
        <f aca="false">S118*H118</f>
        <v>0</v>
      </c>
      <c r="AR118" s="11" t="s">
        <v>177</v>
      </c>
      <c r="AT118" s="11" t="s">
        <v>172</v>
      </c>
      <c r="AU118" s="11" t="s">
        <v>88</v>
      </c>
      <c r="AY118" s="11" t="s">
        <v>171</v>
      </c>
      <c r="BE118" s="188" t="n">
        <f aca="false">IF(N118="základní",J118,0)</f>
        <v>0</v>
      </c>
      <c r="BF118" s="188" t="n">
        <f aca="false">IF(N118="snížená",J118,0)</f>
        <v>0</v>
      </c>
      <c r="BG118" s="188" t="n">
        <f aca="false">IF(N118="zákl. přenesená",J118,0)</f>
        <v>0</v>
      </c>
      <c r="BH118" s="188" t="n">
        <f aca="false">IF(N118="sníž. přenesená",J118,0)</f>
        <v>0</v>
      </c>
      <c r="BI118" s="188" t="n">
        <f aca="false">IF(N118="nulová",J118,0)</f>
        <v>0</v>
      </c>
      <c r="BJ118" s="11" t="s">
        <v>79</v>
      </c>
      <c r="BK118" s="188" t="n">
        <f aca="false">ROUND(I118*H118,2)</f>
        <v>0</v>
      </c>
      <c r="BL118" s="11" t="s">
        <v>177</v>
      </c>
      <c r="BM118" s="11" t="s">
        <v>201</v>
      </c>
    </row>
    <row r="119" s="189" customFormat="true" ht="22.5" hidden="false" customHeight="true" outlineLevel="0" collapsed="false">
      <c r="B119" s="190"/>
      <c r="D119" s="191" t="s">
        <v>179</v>
      </c>
      <c r="E119" s="192"/>
      <c r="F119" s="193" t="s">
        <v>202</v>
      </c>
      <c r="H119" s="194" t="n">
        <v>2</v>
      </c>
      <c r="I119" s="195"/>
      <c r="L119" s="190"/>
      <c r="M119" s="196"/>
      <c r="N119" s="197"/>
      <c r="O119" s="197"/>
      <c r="P119" s="197"/>
      <c r="Q119" s="197"/>
      <c r="R119" s="197"/>
      <c r="S119" s="197"/>
      <c r="T119" s="198"/>
      <c r="AT119" s="199" t="s">
        <v>179</v>
      </c>
      <c r="AU119" s="199" t="s">
        <v>88</v>
      </c>
      <c r="AV119" s="189" t="s">
        <v>88</v>
      </c>
      <c r="AW119" s="189" t="s">
        <v>38</v>
      </c>
      <c r="AX119" s="189" t="s">
        <v>79</v>
      </c>
      <c r="AY119" s="199" t="s">
        <v>171</v>
      </c>
    </row>
    <row r="120" s="30" customFormat="true" ht="22.5" hidden="false" customHeight="true" outlineLevel="0" collapsed="false">
      <c r="B120" s="176"/>
      <c r="C120" s="177" t="s">
        <v>203</v>
      </c>
      <c r="D120" s="177" t="s">
        <v>172</v>
      </c>
      <c r="E120" s="178" t="s">
        <v>204</v>
      </c>
      <c r="F120" s="179" t="s">
        <v>205</v>
      </c>
      <c r="G120" s="180" t="s">
        <v>206</v>
      </c>
      <c r="H120" s="181" t="n">
        <v>61.2</v>
      </c>
      <c r="I120" s="182"/>
      <c r="J120" s="183" t="n">
        <f aca="false">ROUND(I120*H120,2)</f>
        <v>0</v>
      </c>
      <c r="K120" s="179"/>
      <c r="L120" s="31"/>
      <c r="M120" s="184"/>
      <c r="N120" s="185" t="s">
        <v>45</v>
      </c>
      <c r="O120" s="32"/>
      <c r="P120" s="186" t="n">
        <f aca="false">O120*H120</f>
        <v>0</v>
      </c>
      <c r="Q120" s="186" t="n">
        <v>0.02263</v>
      </c>
      <c r="R120" s="186" t="n">
        <f aca="false">Q120*H120</f>
        <v>1.384956</v>
      </c>
      <c r="S120" s="186" t="n">
        <v>1E-005</v>
      </c>
      <c r="T120" s="187" t="n">
        <f aca="false">S120*H120</f>
        <v>0.000612</v>
      </c>
      <c r="AR120" s="11" t="s">
        <v>177</v>
      </c>
      <c r="AT120" s="11" t="s">
        <v>172</v>
      </c>
      <c r="AU120" s="11" t="s">
        <v>88</v>
      </c>
      <c r="AY120" s="11" t="s">
        <v>171</v>
      </c>
      <c r="BE120" s="188" t="n">
        <f aca="false">IF(N120="základní",J120,0)</f>
        <v>0</v>
      </c>
      <c r="BF120" s="188" t="n">
        <f aca="false">IF(N120="snížená",J120,0)</f>
        <v>0</v>
      </c>
      <c r="BG120" s="188" t="n">
        <f aca="false">IF(N120="zákl. přenesená",J120,0)</f>
        <v>0</v>
      </c>
      <c r="BH120" s="188" t="n">
        <f aca="false">IF(N120="sníž. přenesená",J120,0)</f>
        <v>0</v>
      </c>
      <c r="BI120" s="188" t="n">
        <f aca="false">IF(N120="nulová",J120,0)</f>
        <v>0</v>
      </c>
      <c r="BJ120" s="11" t="s">
        <v>79</v>
      </c>
      <c r="BK120" s="188" t="n">
        <f aca="false">ROUND(I120*H120,2)</f>
        <v>0</v>
      </c>
      <c r="BL120" s="11" t="s">
        <v>177</v>
      </c>
      <c r="BM120" s="11" t="s">
        <v>207</v>
      </c>
    </row>
    <row r="121" s="189" customFormat="true" ht="22.5" hidden="false" customHeight="true" outlineLevel="0" collapsed="false">
      <c r="B121" s="190"/>
      <c r="D121" s="191" t="s">
        <v>179</v>
      </c>
      <c r="E121" s="192"/>
      <c r="F121" s="193" t="s">
        <v>208</v>
      </c>
      <c r="H121" s="194" t="n">
        <v>61.2</v>
      </c>
      <c r="I121" s="195"/>
      <c r="L121" s="190"/>
      <c r="M121" s="196"/>
      <c r="N121" s="197"/>
      <c r="O121" s="197"/>
      <c r="P121" s="197"/>
      <c r="Q121" s="197"/>
      <c r="R121" s="197"/>
      <c r="S121" s="197"/>
      <c r="T121" s="198"/>
      <c r="AT121" s="199" t="s">
        <v>179</v>
      </c>
      <c r="AU121" s="199" t="s">
        <v>88</v>
      </c>
      <c r="AV121" s="189" t="s">
        <v>88</v>
      </c>
      <c r="AW121" s="189" t="s">
        <v>38</v>
      </c>
      <c r="AX121" s="189" t="s">
        <v>79</v>
      </c>
      <c r="AY121" s="199" t="s">
        <v>171</v>
      </c>
    </row>
    <row r="122" s="30" customFormat="true" ht="22.5" hidden="false" customHeight="true" outlineLevel="0" collapsed="false">
      <c r="B122" s="176"/>
      <c r="C122" s="177" t="s">
        <v>209</v>
      </c>
      <c r="D122" s="177" t="s">
        <v>172</v>
      </c>
      <c r="E122" s="178" t="s">
        <v>210</v>
      </c>
      <c r="F122" s="179" t="s">
        <v>211</v>
      </c>
      <c r="G122" s="180" t="s">
        <v>212</v>
      </c>
      <c r="H122" s="181" t="n">
        <v>1</v>
      </c>
      <c r="I122" s="182"/>
      <c r="J122" s="183" t="n">
        <f aca="false">ROUND(I122*H122,2)</f>
        <v>0</v>
      </c>
      <c r="K122" s="179"/>
      <c r="L122" s="31"/>
      <c r="M122" s="184"/>
      <c r="N122" s="185" t="s">
        <v>45</v>
      </c>
      <c r="O122" s="32"/>
      <c r="P122" s="186" t="n">
        <f aca="false">O122*H122</f>
        <v>0</v>
      </c>
      <c r="Q122" s="186" t="n">
        <v>0.02263</v>
      </c>
      <c r="R122" s="186" t="n">
        <f aca="false">Q122*H122</f>
        <v>0.02263</v>
      </c>
      <c r="S122" s="186" t="n">
        <v>1E-005</v>
      </c>
      <c r="T122" s="187" t="n">
        <f aca="false">S122*H122</f>
        <v>1E-005</v>
      </c>
      <c r="AR122" s="11" t="s">
        <v>177</v>
      </c>
      <c r="AT122" s="11" t="s">
        <v>172</v>
      </c>
      <c r="AU122" s="11" t="s">
        <v>88</v>
      </c>
      <c r="AY122" s="11" t="s">
        <v>171</v>
      </c>
      <c r="BE122" s="188" t="n">
        <f aca="false">IF(N122="základní",J122,0)</f>
        <v>0</v>
      </c>
      <c r="BF122" s="188" t="n">
        <f aca="false">IF(N122="snížená",J122,0)</f>
        <v>0</v>
      </c>
      <c r="BG122" s="188" t="n">
        <f aca="false">IF(N122="zákl. přenesená",J122,0)</f>
        <v>0</v>
      </c>
      <c r="BH122" s="188" t="n">
        <f aca="false">IF(N122="sníž. přenesená",J122,0)</f>
        <v>0</v>
      </c>
      <c r="BI122" s="188" t="n">
        <f aca="false">IF(N122="nulová",J122,0)</f>
        <v>0</v>
      </c>
      <c r="BJ122" s="11" t="s">
        <v>79</v>
      </c>
      <c r="BK122" s="188" t="n">
        <f aca="false">ROUND(I122*H122,2)</f>
        <v>0</v>
      </c>
      <c r="BL122" s="11" t="s">
        <v>177</v>
      </c>
      <c r="BM122" s="11" t="s">
        <v>213</v>
      </c>
    </row>
    <row r="123" s="163" customFormat="true" ht="29.85" hidden="false" customHeight="true" outlineLevel="0" collapsed="false">
      <c r="B123" s="164"/>
      <c r="D123" s="165" t="s">
        <v>73</v>
      </c>
      <c r="E123" s="213" t="s">
        <v>177</v>
      </c>
      <c r="F123" s="213" t="s">
        <v>214</v>
      </c>
      <c r="I123" s="167"/>
      <c r="J123" s="214" t="n">
        <f aca="false">BK123</f>
        <v>0</v>
      </c>
      <c r="L123" s="164"/>
      <c r="M123" s="169"/>
      <c r="N123" s="170"/>
      <c r="O123" s="170"/>
      <c r="P123" s="171" t="n">
        <f aca="false">SUM(P124:P128)</f>
        <v>0</v>
      </c>
      <c r="Q123" s="170"/>
      <c r="R123" s="171" t="n">
        <f aca="false">SUM(R124:R128)</f>
        <v>0.26274</v>
      </c>
      <c r="S123" s="170"/>
      <c r="T123" s="172" t="n">
        <f aca="false">SUM(T124:T128)</f>
        <v>0</v>
      </c>
      <c r="AR123" s="173" t="s">
        <v>79</v>
      </c>
      <c r="AT123" s="174" t="s">
        <v>73</v>
      </c>
      <c r="AU123" s="174" t="s">
        <v>79</v>
      </c>
      <c r="AY123" s="173" t="s">
        <v>171</v>
      </c>
      <c r="BK123" s="175" t="n">
        <f aca="false">SUM(BK124:BK128)</f>
        <v>0</v>
      </c>
    </row>
    <row r="124" s="30" customFormat="true" ht="22.5" hidden="false" customHeight="true" outlineLevel="0" collapsed="false">
      <c r="B124" s="176"/>
      <c r="C124" s="177" t="s">
        <v>215</v>
      </c>
      <c r="D124" s="177" t="s">
        <v>172</v>
      </c>
      <c r="E124" s="178" t="s">
        <v>216</v>
      </c>
      <c r="F124" s="179" t="s">
        <v>217</v>
      </c>
      <c r="G124" s="180" t="s">
        <v>206</v>
      </c>
      <c r="H124" s="181" t="n">
        <v>3.6</v>
      </c>
      <c r="I124" s="182"/>
      <c r="J124" s="183" t="n">
        <f aca="false">ROUND(I124*H124,2)</f>
        <v>0</v>
      </c>
      <c r="K124" s="179" t="s">
        <v>176</v>
      </c>
      <c r="L124" s="31"/>
      <c r="M124" s="184"/>
      <c r="N124" s="185" t="s">
        <v>45</v>
      </c>
      <c r="O124" s="32"/>
      <c r="P124" s="186" t="n">
        <f aca="false">O124*H124</f>
        <v>0</v>
      </c>
      <c r="Q124" s="186" t="n">
        <v>0.03465</v>
      </c>
      <c r="R124" s="186" t="n">
        <f aca="false">Q124*H124</f>
        <v>0.12474</v>
      </c>
      <c r="S124" s="186" t="n">
        <v>0</v>
      </c>
      <c r="T124" s="187" t="n">
        <f aca="false">S124*H124</f>
        <v>0</v>
      </c>
      <c r="AR124" s="11" t="s">
        <v>177</v>
      </c>
      <c r="AT124" s="11" t="s">
        <v>172</v>
      </c>
      <c r="AU124" s="11" t="s">
        <v>88</v>
      </c>
      <c r="AY124" s="11" t="s">
        <v>171</v>
      </c>
      <c r="BE124" s="188" t="n">
        <f aca="false">IF(N124="základní",J124,0)</f>
        <v>0</v>
      </c>
      <c r="BF124" s="188" t="n">
        <f aca="false">IF(N124="snížená",J124,0)</f>
        <v>0</v>
      </c>
      <c r="BG124" s="188" t="n">
        <f aca="false">IF(N124="zákl. přenesená",J124,0)</f>
        <v>0</v>
      </c>
      <c r="BH124" s="188" t="n">
        <f aca="false">IF(N124="sníž. přenesená",J124,0)</f>
        <v>0</v>
      </c>
      <c r="BI124" s="188" t="n">
        <f aca="false">IF(N124="nulová",J124,0)</f>
        <v>0</v>
      </c>
      <c r="BJ124" s="11" t="s">
        <v>79</v>
      </c>
      <c r="BK124" s="188" t="n">
        <f aca="false">ROUND(I124*H124,2)</f>
        <v>0</v>
      </c>
      <c r="BL124" s="11" t="s">
        <v>177</v>
      </c>
      <c r="BM124" s="11" t="s">
        <v>218</v>
      </c>
    </row>
    <row r="125" s="189" customFormat="true" ht="22.5" hidden="false" customHeight="true" outlineLevel="0" collapsed="false">
      <c r="B125" s="190"/>
      <c r="D125" s="200" t="s">
        <v>179</v>
      </c>
      <c r="E125" s="199"/>
      <c r="F125" s="201" t="s">
        <v>219</v>
      </c>
      <c r="H125" s="202" t="n">
        <v>1.2</v>
      </c>
      <c r="I125" s="195"/>
      <c r="L125" s="190"/>
      <c r="M125" s="196"/>
      <c r="N125" s="197"/>
      <c r="O125" s="197"/>
      <c r="P125" s="197"/>
      <c r="Q125" s="197"/>
      <c r="R125" s="197"/>
      <c r="S125" s="197"/>
      <c r="T125" s="198"/>
      <c r="AT125" s="199" t="s">
        <v>179</v>
      </c>
      <c r="AU125" s="199" t="s">
        <v>88</v>
      </c>
      <c r="AV125" s="189" t="s">
        <v>88</v>
      </c>
      <c r="AW125" s="189" t="s">
        <v>38</v>
      </c>
      <c r="AX125" s="189" t="s">
        <v>74</v>
      </c>
      <c r="AY125" s="199" t="s">
        <v>171</v>
      </c>
    </row>
    <row r="126" s="189" customFormat="true" ht="22.5" hidden="false" customHeight="true" outlineLevel="0" collapsed="false">
      <c r="B126" s="190"/>
      <c r="D126" s="200" t="s">
        <v>179</v>
      </c>
      <c r="E126" s="199"/>
      <c r="F126" s="201" t="s">
        <v>220</v>
      </c>
      <c r="H126" s="202" t="n">
        <v>2.4</v>
      </c>
      <c r="I126" s="195"/>
      <c r="L126" s="190"/>
      <c r="M126" s="196"/>
      <c r="N126" s="197"/>
      <c r="O126" s="197"/>
      <c r="P126" s="197"/>
      <c r="Q126" s="197"/>
      <c r="R126" s="197"/>
      <c r="S126" s="197"/>
      <c r="T126" s="198"/>
      <c r="AT126" s="199" t="s">
        <v>179</v>
      </c>
      <c r="AU126" s="199" t="s">
        <v>88</v>
      </c>
      <c r="AV126" s="189" t="s">
        <v>88</v>
      </c>
      <c r="AW126" s="189" t="s">
        <v>38</v>
      </c>
      <c r="AX126" s="189" t="s">
        <v>74</v>
      </c>
      <c r="AY126" s="199" t="s">
        <v>171</v>
      </c>
    </row>
    <row r="127" s="203" customFormat="true" ht="22.5" hidden="false" customHeight="true" outlineLevel="0" collapsed="false">
      <c r="B127" s="204"/>
      <c r="D127" s="191" t="s">
        <v>179</v>
      </c>
      <c r="E127" s="205"/>
      <c r="F127" s="206" t="s">
        <v>184</v>
      </c>
      <c r="H127" s="207" t="n">
        <v>3.6</v>
      </c>
      <c r="I127" s="208"/>
      <c r="L127" s="204"/>
      <c r="M127" s="209"/>
      <c r="N127" s="210"/>
      <c r="O127" s="210"/>
      <c r="P127" s="210"/>
      <c r="Q127" s="210"/>
      <c r="R127" s="210"/>
      <c r="S127" s="210"/>
      <c r="T127" s="211"/>
      <c r="AT127" s="212" t="s">
        <v>179</v>
      </c>
      <c r="AU127" s="212" t="s">
        <v>88</v>
      </c>
      <c r="AV127" s="203" t="s">
        <v>185</v>
      </c>
      <c r="AW127" s="203" t="s">
        <v>38</v>
      </c>
      <c r="AX127" s="203" t="s">
        <v>79</v>
      </c>
      <c r="AY127" s="212" t="s">
        <v>171</v>
      </c>
    </row>
    <row r="128" s="30" customFormat="true" ht="22.5" hidden="false" customHeight="true" outlineLevel="0" collapsed="false">
      <c r="B128" s="176"/>
      <c r="C128" s="215" t="s">
        <v>221</v>
      </c>
      <c r="D128" s="215" t="s">
        <v>222</v>
      </c>
      <c r="E128" s="216" t="s">
        <v>223</v>
      </c>
      <c r="F128" s="217" t="s">
        <v>224</v>
      </c>
      <c r="G128" s="218" t="s">
        <v>200</v>
      </c>
      <c r="H128" s="219" t="n">
        <v>1</v>
      </c>
      <c r="I128" s="220"/>
      <c r="J128" s="221" t="n">
        <f aca="false">ROUND(I128*H128,2)</f>
        <v>0</v>
      </c>
      <c r="K128" s="217"/>
      <c r="L128" s="222"/>
      <c r="M128" s="223"/>
      <c r="N128" s="224" t="s">
        <v>45</v>
      </c>
      <c r="O128" s="32"/>
      <c r="P128" s="186" t="n">
        <f aca="false">O128*H128</f>
        <v>0</v>
      </c>
      <c r="Q128" s="186" t="n">
        <v>0.138</v>
      </c>
      <c r="R128" s="186" t="n">
        <f aca="false">Q128*H128</f>
        <v>0.138</v>
      </c>
      <c r="S128" s="186" t="n">
        <v>0</v>
      </c>
      <c r="T128" s="187" t="n">
        <f aca="false">S128*H128</f>
        <v>0</v>
      </c>
      <c r="AR128" s="11" t="s">
        <v>209</v>
      </c>
      <c r="AT128" s="11" t="s">
        <v>222</v>
      </c>
      <c r="AU128" s="11" t="s">
        <v>88</v>
      </c>
      <c r="AY128" s="11" t="s">
        <v>171</v>
      </c>
      <c r="BE128" s="188" t="n">
        <f aca="false">IF(N128="základní",J128,0)</f>
        <v>0</v>
      </c>
      <c r="BF128" s="188" t="n">
        <f aca="false">IF(N128="snížená",J128,0)</f>
        <v>0</v>
      </c>
      <c r="BG128" s="188" t="n">
        <f aca="false">IF(N128="zákl. přenesená",J128,0)</f>
        <v>0</v>
      </c>
      <c r="BH128" s="188" t="n">
        <f aca="false">IF(N128="sníž. přenesená",J128,0)</f>
        <v>0</v>
      </c>
      <c r="BI128" s="188" t="n">
        <f aca="false">IF(N128="nulová",J128,0)</f>
        <v>0</v>
      </c>
      <c r="BJ128" s="11" t="s">
        <v>79</v>
      </c>
      <c r="BK128" s="188" t="n">
        <f aca="false">ROUND(I128*H128,2)</f>
        <v>0</v>
      </c>
      <c r="BL128" s="11" t="s">
        <v>177</v>
      </c>
      <c r="BM128" s="11" t="s">
        <v>225</v>
      </c>
    </row>
    <row r="129" s="163" customFormat="true" ht="29.85" hidden="false" customHeight="true" outlineLevel="0" collapsed="false">
      <c r="B129" s="164"/>
      <c r="D129" s="165" t="s">
        <v>73</v>
      </c>
      <c r="E129" s="213" t="s">
        <v>197</v>
      </c>
      <c r="F129" s="213" t="s">
        <v>226</v>
      </c>
      <c r="I129" s="167"/>
      <c r="J129" s="214" t="n">
        <f aca="false">BK129</f>
        <v>0</v>
      </c>
      <c r="L129" s="164"/>
      <c r="M129" s="169"/>
      <c r="N129" s="170"/>
      <c r="O129" s="170"/>
      <c r="P129" s="171" t="n">
        <f aca="false">SUM(P130:P202)</f>
        <v>0</v>
      </c>
      <c r="Q129" s="170"/>
      <c r="R129" s="171" t="n">
        <f aca="false">SUM(R130:R202)</f>
        <v>21.48206456</v>
      </c>
      <c r="S129" s="170"/>
      <c r="T129" s="172" t="n">
        <f aca="false">SUM(T130:T202)</f>
        <v>0</v>
      </c>
      <c r="AR129" s="173" t="s">
        <v>79</v>
      </c>
      <c r="AT129" s="174" t="s">
        <v>73</v>
      </c>
      <c r="AU129" s="174" t="s">
        <v>79</v>
      </c>
      <c r="AY129" s="173" t="s">
        <v>171</v>
      </c>
      <c r="BK129" s="175" t="n">
        <f aca="false">SUM(BK130:BK202)</f>
        <v>0</v>
      </c>
    </row>
    <row r="130" s="30" customFormat="true" ht="31.5" hidden="false" customHeight="true" outlineLevel="0" collapsed="false">
      <c r="B130" s="176"/>
      <c r="C130" s="177" t="s">
        <v>227</v>
      </c>
      <c r="D130" s="177" t="s">
        <v>172</v>
      </c>
      <c r="E130" s="178" t="s">
        <v>228</v>
      </c>
      <c r="F130" s="179" t="s">
        <v>229</v>
      </c>
      <c r="G130" s="180" t="s">
        <v>200</v>
      </c>
      <c r="H130" s="181" t="n">
        <v>12</v>
      </c>
      <c r="I130" s="182"/>
      <c r="J130" s="183" t="n">
        <f aca="false">ROUND(I130*H130,2)</f>
        <v>0</v>
      </c>
      <c r="K130" s="179"/>
      <c r="L130" s="31"/>
      <c r="M130" s="184"/>
      <c r="N130" s="185" t="s">
        <v>45</v>
      </c>
      <c r="O130" s="32"/>
      <c r="P130" s="186" t="n">
        <f aca="false">O130*H130</f>
        <v>0</v>
      </c>
      <c r="Q130" s="186" t="n">
        <v>0</v>
      </c>
      <c r="R130" s="186" t="n">
        <f aca="false">Q130*H130</f>
        <v>0</v>
      </c>
      <c r="S130" s="186" t="n">
        <v>0</v>
      </c>
      <c r="T130" s="187" t="n">
        <f aca="false">S130*H130</f>
        <v>0</v>
      </c>
      <c r="AR130" s="11" t="s">
        <v>177</v>
      </c>
      <c r="AT130" s="11" t="s">
        <v>172</v>
      </c>
      <c r="AU130" s="11" t="s">
        <v>88</v>
      </c>
      <c r="AY130" s="11" t="s">
        <v>171</v>
      </c>
      <c r="BE130" s="188" t="n">
        <f aca="false">IF(N130="základní",J130,0)</f>
        <v>0</v>
      </c>
      <c r="BF130" s="188" t="n">
        <f aca="false">IF(N130="snížená",J130,0)</f>
        <v>0</v>
      </c>
      <c r="BG130" s="188" t="n">
        <f aca="false">IF(N130="zákl. přenesená",J130,0)</f>
        <v>0</v>
      </c>
      <c r="BH130" s="188" t="n">
        <f aca="false">IF(N130="sníž. přenesená",J130,0)</f>
        <v>0</v>
      </c>
      <c r="BI130" s="188" t="n">
        <f aca="false">IF(N130="nulová",J130,0)</f>
        <v>0</v>
      </c>
      <c r="BJ130" s="11" t="s">
        <v>79</v>
      </c>
      <c r="BK130" s="188" t="n">
        <f aca="false">ROUND(I130*H130,2)</f>
        <v>0</v>
      </c>
      <c r="BL130" s="11" t="s">
        <v>177</v>
      </c>
      <c r="BM130" s="11" t="s">
        <v>230</v>
      </c>
    </row>
    <row r="131" s="30" customFormat="true" ht="31.5" hidden="false" customHeight="true" outlineLevel="0" collapsed="false">
      <c r="B131" s="176"/>
      <c r="C131" s="177" t="s">
        <v>231</v>
      </c>
      <c r="D131" s="177" t="s">
        <v>172</v>
      </c>
      <c r="E131" s="178" t="s">
        <v>232</v>
      </c>
      <c r="F131" s="179" t="s">
        <v>233</v>
      </c>
      <c r="G131" s="180" t="s">
        <v>200</v>
      </c>
      <c r="H131" s="181" t="n">
        <v>12</v>
      </c>
      <c r="I131" s="182"/>
      <c r="J131" s="183" t="n">
        <f aca="false">ROUND(I131*H131,2)</f>
        <v>0</v>
      </c>
      <c r="K131" s="179"/>
      <c r="L131" s="31"/>
      <c r="M131" s="184"/>
      <c r="N131" s="185" t="s">
        <v>45</v>
      </c>
      <c r="O131" s="32"/>
      <c r="P131" s="186" t="n">
        <f aca="false">O131*H131</f>
        <v>0</v>
      </c>
      <c r="Q131" s="186" t="n">
        <v>0</v>
      </c>
      <c r="R131" s="186" t="n">
        <f aca="false">Q131*H131</f>
        <v>0</v>
      </c>
      <c r="S131" s="186" t="n">
        <v>0</v>
      </c>
      <c r="T131" s="187" t="n">
        <f aca="false">S131*H131</f>
        <v>0</v>
      </c>
      <c r="AR131" s="11" t="s">
        <v>177</v>
      </c>
      <c r="AT131" s="11" t="s">
        <v>172</v>
      </c>
      <c r="AU131" s="11" t="s">
        <v>88</v>
      </c>
      <c r="AY131" s="11" t="s">
        <v>171</v>
      </c>
      <c r="BE131" s="188" t="n">
        <f aca="false">IF(N131="základní",J131,0)</f>
        <v>0</v>
      </c>
      <c r="BF131" s="188" t="n">
        <f aca="false">IF(N131="snížená",J131,0)</f>
        <v>0</v>
      </c>
      <c r="BG131" s="188" t="n">
        <f aca="false">IF(N131="zákl. přenesená",J131,0)</f>
        <v>0</v>
      </c>
      <c r="BH131" s="188" t="n">
        <f aca="false">IF(N131="sníž. přenesená",J131,0)</f>
        <v>0</v>
      </c>
      <c r="BI131" s="188" t="n">
        <f aca="false">IF(N131="nulová",J131,0)</f>
        <v>0</v>
      </c>
      <c r="BJ131" s="11" t="s">
        <v>79</v>
      </c>
      <c r="BK131" s="188" t="n">
        <f aca="false">ROUND(I131*H131,2)</f>
        <v>0</v>
      </c>
      <c r="BL131" s="11" t="s">
        <v>177</v>
      </c>
      <c r="BM131" s="11" t="s">
        <v>234</v>
      </c>
    </row>
    <row r="132" s="30" customFormat="true" ht="31.5" hidden="false" customHeight="true" outlineLevel="0" collapsed="false">
      <c r="B132" s="176"/>
      <c r="C132" s="177" t="s">
        <v>235</v>
      </c>
      <c r="D132" s="177" t="s">
        <v>172</v>
      </c>
      <c r="E132" s="178" t="s">
        <v>236</v>
      </c>
      <c r="F132" s="179" t="s">
        <v>237</v>
      </c>
      <c r="G132" s="180" t="s">
        <v>200</v>
      </c>
      <c r="H132" s="181" t="n">
        <v>1</v>
      </c>
      <c r="I132" s="182"/>
      <c r="J132" s="183" t="n">
        <f aca="false">ROUND(I132*H132,2)</f>
        <v>0</v>
      </c>
      <c r="K132" s="179"/>
      <c r="L132" s="31"/>
      <c r="M132" s="184"/>
      <c r="N132" s="185" t="s">
        <v>45</v>
      </c>
      <c r="O132" s="32"/>
      <c r="P132" s="186" t="n">
        <f aca="false">O132*H132</f>
        <v>0</v>
      </c>
      <c r="Q132" s="186" t="n">
        <v>0</v>
      </c>
      <c r="R132" s="186" t="n">
        <f aca="false">Q132*H132</f>
        <v>0</v>
      </c>
      <c r="S132" s="186" t="n">
        <v>0</v>
      </c>
      <c r="T132" s="187" t="n">
        <f aca="false">S132*H132</f>
        <v>0</v>
      </c>
      <c r="AR132" s="11" t="s">
        <v>177</v>
      </c>
      <c r="AT132" s="11" t="s">
        <v>172</v>
      </c>
      <c r="AU132" s="11" t="s">
        <v>88</v>
      </c>
      <c r="AY132" s="11" t="s">
        <v>171</v>
      </c>
      <c r="BE132" s="188" t="n">
        <f aca="false">IF(N132="základní",J132,0)</f>
        <v>0</v>
      </c>
      <c r="BF132" s="188" t="n">
        <f aca="false">IF(N132="snížená",J132,0)</f>
        <v>0</v>
      </c>
      <c r="BG132" s="188" t="n">
        <f aca="false">IF(N132="zákl. přenesená",J132,0)</f>
        <v>0</v>
      </c>
      <c r="BH132" s="188" t="n">
        <f aca="false">IF(N132="sníž. přenesená",J132,0)</f>
        <v>0</v>
      </c>
      <c r="BI132" s="188" t="n">
        <f aca="false">IF(N132="nulová",J132,0)</f>
        <v>0</v>
      </c>
      <c r="BJ132" s="11" t="s">
        <v>79</v>
      </c>
      <c r="BK132" s="188" t="n">
        <f aca="false">ROUND(I132*H132,2)</f>
        <v>0</v>
      </c>
      <c r="BL132" s="11" t="s">
        <v>177</v>
      </c>
      <c r="BM132" s="11" t="s">
        <v>238</v>
      </c>
    </row>
    <row r="133" s="30" customFormat="true" ht="31.5" hidden="false" customHeight="true" outlineLevel="0" collapsed="false">
      <c r="B133" s="176"/>
      <c r="C133" s="177" t="s">
        <v>239</v>
      </c>
      <c r="D133" s="177" t="s">
        <v>172</v>
      </c>
      <c r="E133" s="178" t="s">
        <v>240</v>
      </c>
      <c r="F133" s="179" t="s">
        <v>241</v>
      </c>
      <c r="G133" s="180" t="s">
        <v>200</v>
      </c>
      <c r="H133" s="181" t="n">
        <v>1</v>
      </c>
      <c r="I133" s="182"/>
      <c r="J133" s="183" t="n">
        <f aca="false">ROUND(I133*H133,2)</f>
        <v>0</v>
      </c>
      <c r="K133" s="179"/>
      <c r="L133" s="31"/>
      <c r="M133" s="184"/>
      <c r="N133" s="185" t="s">
        <v>45</v>
      </c>
      <c r="O133" s="32"/>
      <c r="P133" s="186" t="n">
        <f aca="false">O133*H133</f>
        <v>0</v>
      </c>
      <c r="Q133" s="186" t="n">
        <v>0</v>
      </c>
      <c r="R133" s="186" t="n">
        <f aca="false">Q133*H133</f>
        <v>0</v>
      </c>
      <c r="S133" s="186" t="n">
        <v>0</v>
      </c>
      <c r="T133" s="187" t="n">
        <f aca="false">S133*H133</f>
        <v>0</v>
      </c>
      <c r="AR133" s="11" t="s">
        <v>177</v>
      </c>
      <c r="AT133" s="11" t="s">
        <v>172</v>
      </c>
      <c r="AU133" s="11" t="s">
        <v>88</v>
      </c>
      <c r="AY133" s="11" t="s">
        <v>171</v>
      </c>
      <c r="BE133" s="188" t="n">
        <f aca="false">IF(N133="základní",J133,0)</f>
        <v>0</v>
      </c>
      <c r="BF133" s="188" t="n">
        <f aca="false">IF(N133="snížená",J133,0)</f>
        <v>0</v>
      </c>
      <c r="BG133" s="188" t="n">
        <f aca="false">IF(N133="zákl. přenesená",J133,0)</f>
        <v>0</v>
      </c>
      <c r="BH133" s="188" t="n">
        <f aca="false">IF(N133="sníž. přenesená",J133,0)</f>
        <v>0</v>
      </c>
      <c r="BI133" s="188" t="n">
        <f aca="false">IF(N133="nulová",J133,0)</f>
        <v>0</v>
      </c>
      <c r="BJ133" s="11" t="s">
        <v>79</v>
      </c>
      <c r="BK133" s="188" t="n">
        <f aca="false">ROUND(I133*H133,2)</f>
        <v>0</v>
      </c>
      <c r="BL133" s="11" t="s">
        <v>177</v>
      </c>
      <c r="BM133" s="11" t="s">
        <v>242</v>
      </c>
    </row>
    <row r="134" s="30" customFormat="true" ht="31.5" hidden="false" customHeight="true" outlineLevel="0" collapsed="false">
      <c r="B134" s="176"/>
      <c r="C134" s="177" t="s">
        <v>10</v>
      </c>
      <c r="D134" s="177" t="s">
        <v>172</v>
      </c>
      <c r="E134" s="178" t="s">
        <v>243</v>
      </c>
      <c r="F134" s="179" t="s">
        <v>244</v>
      </c>
      <c r="G134" s="180" t="s">
        <v>200</v>
      </c>
      <c r="H134" s="181" t="n">
        <v>1</v>
      </c>
      <c r="I134" s="182"/>
      <c r="J134" s="183" t="n">
        <f aca="false">ROUND(I134*H134,2)</f>
        <v>0</v>
      </c>
      <c r="K134" s="179"/>
      <c r="L134" s="31"/>
      <c r="M134" s="184"/>
      <c r="N134" s="185" t="s">
        <v>45</v>
      </c>
      <c r="O134" s="32"/>
      <c r="P134" s="186" t="n">
        <f aca="false">O134*H134</f>
        <v>0</v>
      </c>
      <c r="Q134" s="186" t="n">
        <v>0</v>
      </c>
      <c r="R134" s="186" t="n">
        <f aca="false">Q134*H134</f>
        <v>0</v>
      </c>
      <c r="S134" s="186" t="n">
        <v>0</v>
      </c>
      <c r="T134" s="187" t="n">
        <f aca="false">S134*H134</f>
        <v>0</v>
      </c>
      <c r="AR134" s="11" t="s">
        <v>177</v>
      </c>
      <c r="AT134" s="11" t="s">
        <v>172</v>
      </c>
      <c r="AU134" s="11" t="s">
        <v>88</v>
      </c>
      <c r="AY134" s="11" t="s">
        <v>171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11" t="s">
        <v>79</v>
      </c>
      <c r="BK134" s="188" t="n">
        <f aca="false">ROUND(I134*H134,2)</f>
        <v>0</v>
      </c>
      <c r="BL134" s="11" t="s">
        <v>177</v>
      </c>
      <c r="BM134" s="11" t="s">
        <v>245</v>
      </c>
    </row>
    <row r="135" s="189" customFormat="true" ht="22.5" hidden="false" customHeight="true" outlineLevel="0" collapsed="false">
      <c r="B135" s="190"/>
      <c r="D135" s="191" t="s">
        <v>179</v>
      </c>
      <c r="E135" s="192"/>
      <c r="F135" s="193" t="s">
        <v>246</v>
      </c>
      <c r="H135" s="194" t="n">
        <v>1</v>
      </c>
      <c r="I135" s="195"/>
      <c r="L135" s="190"/>
      <c r="M135" s="196"/>
      <c r="N135" s="197"/>
      <c r="O135" s="197"/>
      <c r="P135" s="197"/>
      <c r="Q135" s="197"/>
      <c r="R135" s="197"/>
      <c r="S135" s="197"/>
      <c r="T135" s="198"/>
      <c r="AT135" s="199" t="s">
        <v>179</v>
      </c>
      <c r="AU135" s="199" t="s">
        <v>88</v>
      </c>
      <c r="AV135" s="189" t="s">
        <v>88</v>
      </c>
      <c r="AW135" s="189" t="s">
        <v>38</v>
      </c>
      <c r="AX135" s="189" t="s">
        <v>79</v>
      </c>
      <c r="AY135" s="199" t="s">
        <v>171</v>
      </c>
    </row>
    <row r="136" s="30" customFormat="true" ht="22.5" hidden="false" customHeight="true" outlineLevel="0" collapsed="false">
      <c r="B136" s="176"/>
      <c r="C136" s="177" t="s">
        <v>247</v>
      </c>
      <c r="D136" s="177" t="s">
        <v>172</v>
      </c>
      <c r="E136" s="178" t="s">
        <v>248</v>
      </c>
      <c r="F136" s="179" t="s">
        <v>249</v>
      </c>
      <c r="G136" s="180" t="s">
        <v>250</v>
      </c>
      <c r="H136" s="181" t="n">
        <v>14.08</v>
      </c>
      <c r="I136" s="182"/>
      <c r="J136" s="183" t="n">
        <f aca="false">ROUND(I136*H136,2)</f>
        <v>0</v>
      </c>
      <c r="K136" s="179" t="s">
        <v>176</v>
      </c>
      <c r="L136" s="31"/>
      <c r="M136" s="184"/>
      <c r="N136" s="185" t="s">
        <v>45</v>
      </c>
      <c r="O136" s="32"/>
      <c r="P136" s="186" t="n">
        <f aca="false">O136*H136</f>
        <v>0</v>
      </c>
      <c r="Q136" s="186" t="n">
        <v>0.00735</v>
      </c>
      <c r="R136" s="186" t="n">
        <f aca="false">Q136*H136</f>
        <v>0.103488</v>
      </c>
      <c r="S136" s="186" t="n">
        <v>0</v>
      </c>
      <c r="T136" s="187" t="n">
        <f aca="false">S136*H136</f>
        <v>0</v>
      </c>
      <c r="AR136" s="11" t="s">
        <v>177</v>
      </c>
      <c r="AT136" s="11" t="s">
        <v>172</v>
      </c>
      <c r="AU136" s="11" t="s">
        <v>88</v>
      </c>
      <c r="AY136" s="11" t="s">
        <v>171</v>
      </c>
      <c r="BE136" s="188" t="n">
        <f aca="false">IF(N136="základní",J136,0)</f>
        <v>0</v>
      </c>
      <c r="BF136" s="188" t="n">
        <f aca="false">IF(N136="snížená",J136,0)</f>
        <v>0</v>
      </c>
      <c r="BG136" s="188" t="n">
        <f aca="false">IF(N136="zákl. přenesená",J136,0)</f>
        <v>0</v>
      </c>
      <c r="BH136" s="188" t="n">
        <f aca="false">IF(N136="sníž. přenesená",J136,0)</f>
        <v>0</v>
      </c>
      <c r="BI136" s="188" t="n">
        <f aca="false">IF(N136="nulová",J136,0)</f>
        <v>0</v>
      </c>
      <c r="BJ136" s="11" t="s">
        <v>79</v>
      </c>
      <c r="BK136" s="188" t="n">
        <f aca="false">ROUND(I136*H136,2)</f>
        <v>0</v>
      </c>
      <c r="BL136" s="11" t="s">
        <v>177</v>
      </c>
      <c r="BM136" s="11" t="s">
        <v>251</v>
      </c>
    </row>
    <row r="137" s="189" customFormat="true" ht="22.5" hidden="false" customHeight="true" outlineLevel="0" collapsed="false">
      <c r="B137" s="190"/>
      <c r="D137" s="191" t="s">
        <v>179</v>
      </c>
      <c r="E137" s="192"/>
      <c r="F137" s="193" t="s">
        <v>252</v>
      </c>
      <c r="H137" s="194" t="n">
        <v>14.08</v>
      </c>
      <c r="I137" s="195"/>
      <c r="L137" s="190"/>
      <c r="M137" s="196"/>
      <c r="N137" s="197"/>
      <c r="O137" s="197"/>
      <c r="P137" s="197"/>
      <c r="Q137" s="197"/>
      <c r="R137" s="197"/>
      <c r="S137" s="197"/>
      <c r="T137" s="198"/>
      <c r="AT137" s="199" t="s">
        <v>179</v>
      </c>
      <c r="AU137" s="199" t="s">
        <v>88</v>
      </c>
      <c r="AV137" s="189" t="s">
        <v>88</v>
      </c>
      <c r="AW137" s="189" t="s">
        <v>38</v>
      </c>
      <c r="AX137" s="189" t="s">
        <v>79</v>
      </c>
      <c r="AY137" s="199" t="s">
        <v>171</v>
      </c>
    </row>
    <row r="138" s="30" customFormat="true" ht="22.5" hidden="false" customHeight="true" outlineLevel="0" collapsed="false">
      <c r="B138" s="176"/>
      <c r="C138" s="177" t="s">
        <v>253</v>
      </c>
      <c r="D138" s="177" t="s">
        <v>172</v>
      </c>
      <c r="E138" s="178" t="s">
        <v>254</v>
      </c>
      <c r="F138" s="179" t="s">
        <v>255</v>
      </c>
      <c r="G138" s="180" t="s">
        <v>250</v>
      </c>
      <c r="H138" s="181" t="n">
        <v>14.08</v>
      </c>
      <c r="I138" s="182"/>
      <c r="J138" s="183" t="n">
        <f aca="false">ROUND(I138*H138,2)</f>
        <v>0</v>
      </c>
      <c r="K138" s="179" t="s">
        <v>176</v>
      </c>
      <c r="L138" s="31"/>
      <c r="M138" s="184"/>
      <c r="N138" s="185" t="s">
        <v>45</v>
      </c>
      <c r="O138" s="32"/>
      <c r="P138" s="186" t="n">
        <f aca="false">O138*H138</f>
        <v>0</v>
      </c>
      <c r="Q138" s="186" t="n">
        <v>0.00109</v>
      </c>
      <c r="R138" s="186" t="n">
        <f aca="false">Q138*H138</f>
        <v>0.0153472</v>
      </c>
      <c r="S138" s="186" t="n">
        <v>0</v>
      </c>
      <c r="T138" s="187" t="n">
        <f aca="false">S138*H138</f>
        <v>0</v>
      </c>
      <c r="AR138" s="11" t="s">
        <v>177</v>
      </c>
      <c r="AT138" s="11" t="s">
        <v>172</v>
      </c>
      <c r="AU138" s="11" t="s">
        <v>88</v>
      </c>
      <c r="AY138" s="11" t="s">
        <v>171</v>
      </c>
      <c r="BE138" s="188" t="n">
        <f aca="false">IF(N138="základní",J138,0)</f>
        <v>0</v>
      </c>
      <c r="BF138" s="188" t="n">
        <f aca="false">IF(N138="snížená",J138,0)</f>
        <v>0</v>
      </c>
      <c r="BG138" s="188" t="n">
        <f aca="false">IF(N138="zákl. přenesená",J138,0)</f>
        <v>0</v>
      </c>
      <c r="BH138" s="188" t="n">
        <f aca="false">IF(N138="sníž. přenesená",J138,0)</f>
        <v>0</v>
      </c>
      <c r="BI138" s="188" t="n">
        <f aca="false">IF(N138="nulová",J138,0)</f>
        <v>0</v>
      </c>
      <c r="BJ138" s="11" t="s">
        <v>79</v>
      </c>
      <c r="BK138" s="188" t="n">
        <f aca="false">ROUND(I138*H138,2)</f>
        <v>0</v>
      </c>
      <c r="BL138" s="11" t="s">
        <v>177</v>
      </c>
      <c r="BM138" s="11" t="s">
        <v>256</v>
      </c>
    </row>
    <row r="139" s="189" customFormat="true" ht="22.5" hidden="false" customHeight="true" outlineLevel="0" collapsed="false">
      <c r="B139" s="190"/>
      <c r="D139" s="191" t="s">
        <v>179</v>
      </c>
      <c r="E139" s="192"/>
      <c r="F139" s="193" t="s">
        <v>252</v>
      </c>
      <c r="H139" s="194" t="n">
        <v>14.08</v>
      </c>
      <c r="I139" s="195"/>
      <c r="L139" s="190"/>
      <c r="M139" s="196"/>
      <c r="N139" s="197"/>
      <c r="O139" s="197"/>
      <c r="P139" s="197"/>
      <c r="Q139" s="197"/>
      <c r="R139" s="197"/>
      <c r="S139" s="197"/>
      <c r="T139" s="198"/>
      <c r="AT139" s="199" t="s">
        <v>179</v>
      </c>
      <c r="AU139" s="199" t="s">
        <v>88</v>
      </c>
      <c r="AV139" s="189" t="s">
        <v>88</v>
      </c>
      <c r="AW139" s="189" t="s">
        <v>38</v>
      </c>
      <c r="AX139" s="189" t="s">
        <v>79</v>
      </c>
      <c r="AY139" s="199" t="s">
        <v>171</v>
      </c>
    </row>
    <row r="140" s="30" customFormat="true" ht="22.5" hidden="false" customHeight="true" outlineLevel="0" collapsed="false">
      <c r="B140" s="176"/>
      <c r="C140" s="177" t="s">
        <v>257</v>
      </c>
      <c r="D140" s="177" t="s">
        <v>172</v>
      </c>
      <c r="E140" s="178" t="s">
        <v>258</v>
      </c>
      <c r="F140" s="179" t="s">
        <v>259</v>
      </c>
      <c r="G140" s="180" t="s">
        <v>250</v>
      </c>
      <c r="H140" s="181" t="n">
        <v>14.08</v>
      </c>
      <c r="I140" s="182"/>
      <c r="J140" s="183" t="n">
        <f aca="false">ROUND(I140*H140,2)</f>
        <v>0</v>
      </c>
      <c r="K140" s="179" t="s">
        <v>176</v>
      </c>
      <c r="L140" s="31"/>
      <c r="M140" s="184"/>
      <c r="N140" s="185" t="s">
        <v>45</v>
      </c>
      <c r="O140" s="32"/>
      <c r="P140" s="186" t="n">
        <f aca="false">O140*H140</f>
        <v>0</v>
      </c>
      <c r="Q140" s="186" t="n">
        <v>0.01733</v>
      </c>
      <c r="R140" s="186" t="n">
        <f aca="false">Q140*H140</f>
        <v>0.2440064</v>
      </c>
      <c r="S140" s="186" t="n">
        <v>0</v>
      </c>
      <c r="T140" s="187" t="n">
        <f aca="false">S140*H140</f>
        <v>0</v>
      </c>
      <c r="AR140" s="11" t="s">
        <v>177</v>
      </c>
      <c r="AT140" s="11" t="s">
        <v>172</v>
      </c>
      <c r="AU140" s="11" t="s">
        <v>88</v>
      </c>
      <c r="AY140" s="11" t="s">
        <v>171</v>
      </c>
      <c r="BE140" s="188" t="n">
        <f aca="false">IF(N140="základní",J140,0)</f>
        <v>0</v>
      </c>
      <c r="BF140" s="188" t="n">
        <f aca="false">IF(N140="snížená",J140,0)</f>
        <v>0</v>
      </c>
      <c r="BG140" s="188" t="n">
        <f aca="false">IF(N140="zákl. přenesená",J140,0)</f>
        <v>0</v>
      </c>
      <c r="BH140" s="188" t="n">
        <f aca="false">IF(N140="sníž. přenesená",J140,0)</f>
        <v>0</v>
      </c>
      <c r="BI140" s="188" t="n">
        <f aca="false">IF(N140="nulová",J140,0)</f>
        <v>0</v>
      </c>
      <c r="BJ140" s="11" t="s">
        <v>79</v>
      </c>
      <c r="BK140" s="188" t="n">
        <f aca="false">ROUND(I140*H140,2)</f>
        <v>0</v>
      </c>
      <c r="BL140" s="11" t="s">
        <v>177</v>
      </c>
      <c r="BM140" s="11" t="s">
        <v>260</v>
      </c>
    </row>
    <row r="141" s="189" customFormat="true" ht="22.5" hidden="false" customHeight="true" outlineLevel="0" collapsed="false">
      <c r="B141" s="190"/>
      <c r="D141" s="191" t="s">
        <v>179</v>
      </c>
      <c r="E141" s="192"/>
      <c r="F141" s="193" t="s">
        <v>252</v>
      </c>
      <c r="H141" s="194" t="n">
        <v>14.08</v>
      </c>
      <c r="I141" s="195"/>
      <c r="L141" s="190"/>
      <c r="M141" s="196"/>
      <c r="N141" s="197"/>
      <c r="O141" s="197"/>
      <c r="P141" s="197"/>
      <c r="Q141" s="197"/>
      <c r="R141" s="197"/>
      <c r="S141" s="197"/>
      <c r="T141" s="198"/>
      <c r="AT141" s="199" t="s">
        <v>179</v>
      </c>
      <c r="AU141" s="199" t="s">
        <v>88</v>
      </c>
      <c r="AV141" s="189" t="s">
        <v>88</v>
      </c>
      <c r="AW141" s="189" t="s">
        <v>38</v>
      </c>
      <c r="AX141" s="189" t="s">
        <v>79</v>
      </c>
      <c r="AY141" s="199" t="s">
        <v>171</v>
      </c>
    </row>
    <row r="142" s="30" customFormat="true" ht="22.5" hidden="false" customHeight="true" outlineLevel="0" collapsed="false">
      <c r="B142" s="176"/>
      <c r="C142" s="177" t="s">
        <v>261</v>
      </c>
      <c r="D142" s="177" t="s">
        <v>172</v>
      </c>
      <c r="E142" s="178" t="s">
        <v>262</v>
      </c>
      <c r="F142" s="179" t="s">
        <v>263</v>
      </c>
      <c r="G142" s="180" t="s">
        <v>250</v>
      </c>
      <c r="H142" s="181" t="n">
        <v>14.05</v>
      </c>
      <c r="I142" s="182"/>
      <c r="J142" s="183" t="n">
        <f aca="false">ROUND(I142*H142,2)</f>
        <v>0</v>
      </c>
      <c r="K142" s="179" t="s">
        <v>176</v>
      </c>
      <c r="L142" s="31"/>
      <c r="M142" s="184"/>
      <c r="N142" s="185" t="s">
        <v>45</v>
      </c>
      <c r="O142" s="32"/>
      <c r="P142" s="186" t="n">
        <f aca="false">O142*H142</f>
        <v>0</v>
      </c>
      <c r="Q142" s="186" t="n">
        <v>0.00735</v>
      </c>
      <c r="R142" s="186" t="n">
        <f aca="false">Q142*H142</f>
        <v>0.1032675</v>
      </c>
      <c r="S142" s="186" t="n">
        <v>0</v>
      </c>
      <c r="T142" s="187" t="n">
        <f aca="false">S142*H142</f>
        <v>0</v>
      </c>
      <c r="AR142" s="11" t="s">
        <v>177</v>
      </c>
      <c r="AT142" s="11" t="s">
        <v>172</v>
      </c>
      <c r="AU142" s="11" t="s">
        <v>88</v>
      </c>
      <c r="AY142" s="11" t="s">
        <v>171</v>
      </c>
      <c r="BE142" s="188" t="n">
        <f aca="false">IF(N142="základní",J142,0)</f>
        <v>0</v>
      </c>
      <c r="BF142" s="188" t="n">
        <f aca="false">IF(N142="snížená",J142,0)</f>
        <v>0</v>
      </c>
      <c r="BG142" s="188" t="n">
        <f aca="false">IF(N142="zákl. přenesená",J142,0)</f>
        <v>0</v>
      </c>
      <c r="BH142" s="188" t="n">
        <f aca="false">IF(N142="sníž. přenesená",J142,0)</f>
        <v>0</v>
      </c>
      <c r="BI142" s="188" t="n">
        <f aca="false">IF(N142="nulová",J142,0)</f>
        <v>0</v>
      </c>
      <c r="BJ142" s="11" t="s">
        <v>79</v>
      </c>
      <c r="BK142" s="188" t="n">
        <f aca="false">ROUND(I142*H142,2)</f>
        <v>0</v>
      </c>
      <c r="BL142" s="11" t="s">
        <v>177</v>
      </c>
      <c r="BM142" s="11" t="s">
        <v>264</v>
      </c>
    </row>
    <row r="143" s="189" customFormat="true" ht="22.5" hidden="false" customHeight="true" outlineLevel="0" collapsed="false">
      <c r="B143" s="190"/>
      <c r="D143" s="191" t="s">
        <v>179</v>
      </c>
      <c r="E143" s="192"/>
      <c r="F143" s="193" t="s">
        <v>265</v>
      </c>
      <c r="H143" s="194" t="n">
        <v>14.05</v>
      </c>
      <c r="I143" s="195"/>
      <c r="L143" s="190"/>
      <c r="M143" s="196"/>
      <c r="N143" s="197"/>
      <c r="O143" s="197"/>
      <c r="P143" s="197"/>
      <c r="Q143" s="197"/>
      <c r="R143" s="197"/>
      <c r="S143" s="197"/>
      <c r="T143" s="198"/>
      <c r="AT143" s="199" t="s">
        <v>179</v>
      </c>
      <c r="AU143" s="199" t="s">
        <v>88</v>
      </c>
      <c r="AV143" s="189" t="s">
        <v>88</v>
      </c>
      <c r="AW143" s="189" t="s">
        <v>38</v>
      </c>
      <c r="AX143" s="189" t="s">
        <v>79</v>
      </c>
      <c r="AY143" s="199" t="s">
        <v>171</v>
      </c>
    </row>
    <row r="144" s="30" customFormat="true" ht="22.5" hidden="false" customHeight="true" outlineLevel="0" collapsed="false">
      <c r="B144" s="176"/>
      <c r="C144" s="177" t="s">
        <v>266</v>
      </c>
      <c r="D144" s="177" t="s">
        <v>172</v>
      </c>
      <c r="E144" s="178" t="s">
        <v>267</v>
      </c>
      <c r="F144" s="179" t="s">
        <v>268</v>
      </c>
      <c r="G144" s="180" t="s">
        <v>250</v>
      </c>
      <c r="H144" s="181" t="n">
        <v>278.986</v>
      </c>
      <c r="I144" s="182"/>
      <c r="J144" s="183" t="n">
        <f aca="false">ROUND(I144*H144,2)</f>
        <v>0</v>
      </c>
      <c r="K144" s="179" t="s">
        <v>176</v>
      </c>
      <c r="L144" s="31"/>
      <c r="M144" s="184"/>
      <c r="N144" s="185" t="s">
        <v>45</v>
      </c>
      <c r="O144" s="32"/>
      <c r="P144" s="186" t="n">
        <f aca="false">O144*H144</f>
        <v>0</v>
      </c>
      <c r="Q144" s="186" t="n">
        <v>0.0057</v>
      </c>
      <c r="R144" s="186" t="n">
        <f aca="false">Q144*H144</f>
        <v>1.5902202</v>
      </c>
      <c r="S144" s="186" t="n">
        <v>0</v>
      </c>
      <c r="T144" s="187" t="n">
        <f aca="false">S144*H144</f>
        <v>0</v>
      </c>
      <c r="AR144" s="11" t="s">
        <v>177</v>
      </c>
      <c r="AT144" s="11" t="s">
        <v>172</v>
      </c>
      <c r="AU144" s="11" t="s">
        <v>88</v>
      </c>
      <c r="AY144" s="11" t="s">
        <v>171</v>
      </c>
      <c r="BE144" s="188" t="n">
        <f aca="false">IF(N144="základní",J144,0)</f>
        <v>0</v>
      </c>
      <c r="BF144" s="188" t="n">
        <f aca="false">IF(N144="snížená",J144,0)</f>
        <v>0</v>
      </c>
      <c r="BG144" s="188" t="n">
        <f aca="false">IF(N144="zákl. přenesená",J144,0)</f>
        <v>0</v>
      </c>
      <c r="BH144" s="188" t="n">
        <f aca="false">IF(N144="sníž. přenesená",J144,0)</f>
        <v>0</v>
      </c>
      <c r="BI144" s="188" t="n">
        <f aca="false">IF(N144="nulová",J144,0)</f>
        <v>0</v>
      </c>
      <c r="BJ144" s="11" t="s">
        <v>79</v>
      </c>
      <c r="BK144" s="188" t="n">
        <f aca="false">ROUND(I144*H144,2)</f>
        <v>0</v>
      </c>
      <c r="BL144" s="11" t="s">
        <v>177</v>
      </c>
      <c r="BM144" s="11" t="s">
        <v>269</v>
      </c>
    </row>
    <row r="145" s="189" customFormat="true" ht="22.5" hidden="false" customHeight="true" outlineLevel="0" collapsed="false">
      <c r="B145" s="190"/>
      <c r="D145" s="191" t="s">
        <v>179</v>
      </c>
      <c r="E145" s="192"/>
      <c r="F145" s="193" t="s">
        <v>270</v>
      </c>
      <c r="H145" s="194" t="n">
        <v>278.986</v>
      </c>
      <c r="I145" s="195"/>
      <c r="L145" s="190"/>
      <c r="M145" s="196"/>
      <c r="N145" s="197"/>
      <c r="O145" s="197"/>
      <c r="P145" s="197"/>
      <c r="Q145" s="197"/>
      <c r="R145" s="197"/>
      <c r="S145" s="197"/>
      <c r="T145" s="198"/>
      <c r="AT145" s="199" t="s">
        <v>179</v>
      </c>
      <c r="AU145" s="199" t="s">
        <v>88</v>
      </c>
      <c r="AV145" s="189" t="s">
        <v>88</v>
      </c>
      <c r="AW145" s="189" t="s">
        <v>38</v>
      </c>
      <c r="AX145" s="189" t="s">
        <v>79</v>
      </c>
      <c r="AY145" s="199" t="s">
        <v>171</v>
      </c>
    </row>
    <row r="146" s="30" customFormat="true" ht="22.5" hidden="false" customHeight="true" outlineLevel="0" collapsed="false">
      <c r="B146" s="176"/>
      <c r="C146" s="177" t="s">
        <v>9</v>
      </c>
      <c r="D146" s="177" t="s">
        <v>172</v>
      </c>
      <c r="E146" s="178" t="s">
        <v>271</v>
      </c>
      <c r="F146" s="179" t="s">
        <v>272</v>
      </c>
      <c r="G146" s="180" t="s">
        <v>250</v>
      </c>
      <c r="H146" s="181" t="n">
        <v>102</v>
      </c>
      <c r="I146" s="182"/>
      <c r="J146" s="183" t="n">
        <f aca="false">ROUND(I146*H146,2)</f>
        <v>0</v>
      </c>
      <c r="K146" s="179"/>
      <c r="L146" s="31"/>
      <c r="M146" s="184"/>
      <c r="N146" s="185" t="s">
        <v>45</v>
      </c>
      <c r="O146" s="32"/>
      <c r="P146" s="186" t="n">
        <f aca="false">O146*H146</f>
        <v>0</v>
      </c>
      <c r="Q146" s="186" t="n">
        <v>0.00735</v>
      </c>
      <c r="R146" s="186" t="n">
        <f aca="false">Q146*H146</f>
        <v>0.7497</v>
      </c>
      <c r="S146" s="186" t="n">
        <v>0</v>
      </c>
      <c r="T146" s="187" t="n">
        <f aca="false">S146*H146</f>
        <v>0</v>
      </c>
      <c r="AR146" s="11" t="s">
        <v>177</v>
      </c>
      <c r="AT146" s="11" t="s">
        <v>172</v>
      </c>
      <c r="AU146" s="11" t="s">
        <v>88</v>
      </c>
      <c r="AY146" s="11" t="s">
        <v>171</v>
      </c>
      <c r="BE146" s="188" t="n">
        <f aca="false">IF(N146="základní",J146,0)</f>
        <v>0</v>
      </c>
      <c r="BF146" s="188" t="n">
        <f aca="false">IF(N146="snížená",J146,0)</f>
        <v>0</v>
      </c>
      <c r="BG146" s="188" t="n">
        <f aca="false">IF(N146="zákl. přenesená",J146,0)</f>
        <v>0</v>
      </c>
      <c r="BH146" s="188" t="n">
        <f aca="false">IF(N146="sníž. přenesená",J146,0)</f>
        <v>0</v>
      </c>
      <c r="BI146" s="188" t="n">
        <f aca="false">IF(N146="nulová",J146,0)</f>
        <v>0</v>
      </c>
      <c r="BJ146" s="11" t="s">
        <v>79</v>
      </c>
      <c r="BK146" s="188" t="n">
        <f aca="false">ROUND(I146*H146,2)</f>
        <v>0</v>
      </c>
      <c r="BL146" s="11" t="s">
        <v>177</v>
      </c>
      <c r="BM146" s="11" t="s">
        <v>273</v>
      </c>
    </row>
    <row r="147" s="189" customFormat="true" ht="22.5" hidden="false" customHeight="true" outlineLevel="0" collapsed="false">
      <c r="B147" s="190"/>
      <c r="D147" s="191" t="s">
        <v>179</v>
      </c>
      <c r="E147" s="192"/>
      <c r="F147" s="193" t="s">
        <v>274</v>
      </c>
      <c r="H147" s="194" t="n">
        <v>102</v>
      </c>
      <c r="I147" s="195"/>
      <c r="L147" s="190"/>
      <c r="M147" s="196"/>
      <c r="N147" s="197"/>
      <c r="O147" s="197"/>
      <c r="P147" s="197"/>
      <c r="Q147" s="197"/>
      <c r="R147" s="197"/>
      <c r="S147" s="197"/>
      <c r="T147" s="198"/>
      <c r="AT147" s="199" t="s">
        <v>179</v>
      </c>
      <c r="AU147" s="199" t="s">
        <v>88</v>
      </c>
      <c r="AV147" s="189" t="s">
        <v>88</v>
      </c>
      <c r="AW147" s="189" t="s">
        <v>38</v>
      </c>
      <c r="AX147" s="189" t="s">
        <v>79</v>
      </c>
      <c r="AY147" s="199" t="s">
        <v>171</v>
      </c>
    </row>
    <row r="148" s="30" customFormat="true" ht="22.5" hidden="false" customHeight="true" outlineLevel="0" collapsed="false">
      <c r="B148" s="176"/>
      <c r="C148" s="177" t="s">
        <v>275</v>
      </c>
      <c r="D148" s="177" t="s">
        <v>172</v>
      </c>
      <c r="E148" s="178" t="s">
        <v>276</v>
      </c>
      <c r="F148" s="179" t="s">
        <v>277</v>
      </c>
      <c r="G148" s="180" t="s">
        <v>250</v>
      </c>
      <c r="H148" s="181" t="n">
        <v>4.2</v>
      </c>
      <c r="I148" s="182"/>
      <c r="J148" s="183" t="n">
        <f aca="false">ROUND(I148*H148,2)</f>
        <v>0</v>
      </c>
      <c r="K148" s="179" t="s">
        <v>176</v>
      </c>
      <c r="L148" s="31"/>
      <c r="M148" s="184"/>
      <c r="N148" s="185" t="s">
        <v>45</v>
      </c>
      <c r="O148" s="32"/>
      <c r="P148" s="186" t="n">
        <f aca="false">O148*H148</f>
        <v>0</v>
      </c>
      <c r="Q148" s="186" t="n">
        <v>0.04</v>
      </c>
      <c r="R148" s="186" t="n">
        <f aca="false">Q148*H148</f>
        <v>0.168</v>
      </c>
      <c r="S148" s="186" t="n">
        <v>0</v>
      </c>
      <c r="T148" s="187" t="n">
        <f aca="false">S148*H148</f>
        <v>0</v>
      </c>
      <c r="AR148" s="11" t="s">
        <v>177</v>
      </c>
      <c r="AT148" s="11" t="s">
        <v>172</v>
      </c>
      <c r="AU148" s="11" t="s">
        <v>88</v>
      </c>
      <c r="AY148" s="11" t="s">
        <v>171</v>
      </c>
      <c r="BE148" s="188" t="n">
        <f aca="false">IF(N148="základní",J148,0)</f>
        <v>0</v>
      </c>
      <c r="BF148" s="188" t="n">
        <f aca="false">IF(N148="snížená",J148,0)</f>
        <v>0</v>
      </c>
      <c r="BG148" s="188" t="n">
        <f aca="false">IF(N148="zákl. přenesená",J148,0)</f>
        <v>0</v>
      </c>
      <c r="BH148" s="188" t="n">
        <f aca="false">IF(N148="sníž. přenesená",J148,0)</f>
        <v>0</v>
      </c>
      <c r="BI148" s="188" t="n">
        <f aca="false">IF(N148="nulová",J148,0)</f>
        <v>0</v>
      </c>
      <c r="BJ148" s="11" t="s">
        <v>79</v>
      </c>
      <c r="BK148" s="188" t="n">
        <f aca="false">ROUND(I148*H148,2)</f>
        <v>0</v>
      </c>
      <c r="BL148" s="11" t="s">
        <v>177</v>
      </c>
      <c r="BM148" s="11" t="s">
        <v>278</v>
      </c>
    </row>
    <row r="149" s="189" customFormat="true" ht="22.5" hidden="false" customHeight="true" outlineLevel="0" collapsed="false">
      <c r="B149" s="190"/>
      <c r="D149" s="191" t="s">
        <v>179</v>
      </c>
      <c r="E149" s="192"/>
      <c r="F149" s="193" t="s">
        <v>279</v>
      </c>
      <c r="H149" s="194" t="n">
        <v>4.2</v>
      </c>
      <c r="I149" s="195"/>
      <c r="L149" s="190"/>
      <c r="M149" s="196"/>
      <c r="N149" s="197"/>
      <c r="O149" s="197"/>
      <c r="P149" s="197"/>
      <c r="Q149" s="197"/>
      <c r="R149" s="197"/>
      <c r="S149" s="197"/>
      <c r="T149" s="198"/>
      <c r="AT149" s="199" t="s">
        <v>179</v>
      </c>
      <c r="AU149" s="199" t="s">
        <v>88</v>
      </c>
      <c r="AV149" s="189" t="s">
        <v>88</v>
      </c>
      <c r="AW149" s="189" t="s">
        <v>38</v>
      </c>
      <c r="AX149" s="189" t="s">
        <v>79</v>
      </c>
      <c r="AY149" s="199" t="s">
        <v>171</v>
      </c>
    </row>
    <row r="150" s="30" customFormat="true" ht="22.5" hidden="false" customHeight="true" outlineLevel="0" collapsed="false">
      <c r="B150" s="176"/>
      <c r="C150" s="177" t="s">
        <v>280</v>
      </c>
      <c r="D150" s="177" t="s">
        <v>172</v>
      </c>
      <c r="E150" s="178" t="s">
        <v>281</v>
      </c>
      <c r="F150" s="179" t="s">
        <v>282</v>
      </c>
      <c r="G150" s="180" t="s">
        <v>250</v>
      </c>
      <c r="H150" s="181" t="n">
        <v>102</v>
      </c>
      <c r="I150" s="182"/>
      <c r="J150" s="183" t="n">
        <f aca="false">ROUND(I150*H150,2)</f>
        <v>0</v>
      </c>
      <c r="K150" s="179" t="s">
        <v>176</v>
      </c>
      <c r="L150" s="31"/>
      <c r="M150" s="184"/>
      <c r="N150" s="185" t="s">
        <v>45</v>
      </c>
      <c r="O150" s="32"/>
      <c r="P150" s="186" t="n">
        <f aca="false">O150*H150</f>
        <v>0</v>
      </c>
      <c r="Q150" s="186" t="n">
        <v>0.00069</v>
      </c>
      <c r="R150" s="186" t="n">
        <f aca="false">Q150*H150</f>
        <v>0.07038</v>
      </c>
      <c r="S150" s="186" t="n">
        <v>0</v>
      </c>
      <c r="T150" s="187" t="n">
        <f aca="false">S150*H150</f>
        <v>0</v>
      </c>
      <c r="AR150" s="11" t="s">
        <v>177</v>
      </c>
      <c r="AT150" s="11" t="s">
        <v>172</v>
      </c>
      <c r="AU150" s="11" t="s">
        <v>88</v>
      </c>
      <c r="AY150" s="11" t="s">
        <v>171</v>
      </c>
      <c r="BE150" s="188" t="n">
        <f aca="false">IF(N150="základní",J150,0)</f>
        <v>0</v>
      </c>
      <c r="BF150" s="188" t="n">
        <f aca="false">IF(N150="snížená",J150,0)</f>
        <v>0</v>
      </c>
      <c r="BG150" s="188" t="n">
        <f aca="false">IF(N150="zákl. přenesená",J150,0)</f>
        <v>0</v>
      </c>
      <c r="BH150" s="188" t="n">
        <f aca="false">IF(N150="sníž. přenesená",J150,0)</f>
        <v>0</v>
      </c>
      <c r="BI150" s="188" t="n">
        <f aca="false">IF(N150="nulová",J150,0)</f>
        <v>0</v>
      </c>
      <c r="BJ150" s="11" t="s">
        <v>79</v>
      </c>
      <c r="BK150" s="188" t="n">
        <f aca="false">ROUND(I150*H150,2)</f>
        <v>0</v>
      </c>
      <c r="BL150" s="11" t="s">
        <v>177</v>
      </c>
      <c r="BM150" s="11" t="s">
        <v>283</v>
      </c>
    </row>
    <row r="151" s="189" customFormat="true" ht="22.5" hidden="false" customHeight="true" outlineLevel="0" collapsed="false">
      <c r="B151" s="190"/>
      <c r="D151" s="191" t="s">
        <v>179</v>
      </c>
      <c r="E151" s="192"/>
      <c r="F151" s="193" t="s">
        <v>274</v>
      </c>
      <c r="H151" s="194" t="n">
        <v>102</v>
      </c>
      <c r="I151" s="195"/>
      <c r="L151" s="190"/>
      <c r="M151" s="196"/>
      <c r="N151" s="197"/>
      <c r="O151" s="197"/>
      <c r="P151" s="197"/>
      <c r="Q151" s="197"/>
      <c r="R151" s="197"/>
      <c r="S151" s="197"/>
      <c r="T151" s="198"/>
      <c r="AT151" s="199" t="s">
        <v>179</v>
      </c>
      <c r="AU151" s="199" t="s">
        <v>88</v>
      </c>
      <c r="AV151" s="189" t="s">
        <v>88</v>
      </c>
      <c r="AW151" s="189" t="s">
        <v>38</v>
      </c>
      <c r="AX151" s="189" t="s">
        <v>79</v>
      </c>
      <c r="AY151" s="199" t="s">
        <v>171</v>
      </c>
    </row>
    <row r="152" s="30" customFormat="true" ht="22.5" hidden="false" customHeight="true" outlineLevel="0" collapsed="false">
      <c r="B152" s="176"/>
      <c r="C152" s="177" t="s">
        <v>284</v>
      </c>
      <c r="D152" s="177" t="s">
        <v>172</v>
      </c>
      <c r="E152" s="178" t="s">
        <v>285</v>
      </c>
      <c r="F152" s="179" t="s">
        <v>286</v>
      </c>
      <c r="G152" s="180" t="s">
        <v>250</v>
      </c>
      <c r="H152" s="181" t="n">
        <v>112</v>
      </c>
      <c r="I152" s="182"/>
      <c r="J152" s="183" t="n">
        <f aca="false">ROUND(I152*H152,2)</f>
        <v>0</v>
      </c>
      <c r="K152" s="179" t="s">
        <v>176</v>
      </c>
      <c r="L152" s="31"/>
      <c r="M152" s="184"/>
      <c r="N152" s="185" t="s">
        <v>45</v>
      </c>
      <c r="O152" s="32"/>
      <c r="P152" s="186" t="n">
        <f aca="false">O152*H152</f>
        <v>0</v>
      </c>
      <c r="Q152" s="186" t="n">
        <v>0.01733</v>
      </c>
      <c r="R152" s="186" t="n">
        <f aca="false">Q152*H152</f>
        <v>1.94096</v>
      </c>
      <c r="S152" s="186" t="n">
        <v>0</v>
      </c>
      <c r="T152" s="187" t="n">
        <f aca="false">S152*H152</f>
        <v>0</v>
      </c>
      <c r="AR152" s="11" t="s">
        <v>177</v>
      </c>
      <c r="AT152" s="11" t="s">
        <v>172</v>
      </c>
      <c r="AU152" s="11" t="s">
        <v>88</v>
      </c>
      <c r="AY152" s="11" t="s">
        <v>171</v>
      </c>
      <c r="BE152" s="188" t="n">
        <f aca="false">IF(N152="základní",J152,0)</f>
        <v>0</v>
      </c>
      <c r="BF152" s="188" t="n">
        <f aca="false">IF(N152="snížená",J152,0)</f>
        <v>0</v>
      </c>
      <c r="BG152" s="188" t="n">
        <f aca="false">IF(N152="zákl. přenesená",J152,0)</f>
        <v>0</v>
      </c>
      <c r="BH152" s="188" t="n">
        <f aca="false">IF(N152="sníž. přenesená",J152,0)</f>
        <v>0</v>
      </c>
      <c r="BI152" s="188" t="n">
        <f aca="false">IF(N152="nulová",J152,0)</f>
        <v>0</v>
      </c>
      <c r="BJ152" s="11" t="s">
        <v>79</v>
      </c>
      <c r="BK152" s="188" t="n">
        <f aca="false">ROUND(I152*H152,2)</f>
        <v>0</v>
      </c>
      <c r="BL152" s="11" t="s">
        <v>177</v>
      </c>
      <c r="BM152" s="11" t="s">
        <v>287</v>
      </c>
    </row>
    <row r="153" s="189" customFormat="true" ht="22.5" hidden="false" customHeight="true" outlineLevel="0" collapsed="false">
      <c r="B153" s="190"/>
      <c r="D153" s="200" t="s">
        <v>179</v>
      </c>
      <c r="E153" s="199"/>
      <c r="F153" s="201" t="s">
        <v>288</v>
      </c>
      <c r="H153" s="202" t="n">
        <v>10</v>
      </c>
      <c r="I153" s="195"/>
      <c r="L153" s="190"/>
      <c r="M153" s="196"/>
      <c r="N153" s="197"/>
      <c r="O153" s="197"/>
      <c r="P153" s="197"/>
      <c r="Q153" s="197"/>
      <c r="R153" s="197"/>
      <c r="S153" s="197"/>
      <c r="T153" s="198"/>
      <c r="AT153" s="199" t="s">
        <v>179</v>
      </c>
      <c r="AU153" s="199" t="s">
        <v>88</v>
      </c>
      <c r="AV153" s="189" t="s">
        <v>88</v>
      </c>
      <c r="AW153" s="189" t="s">
        <v>38</v>
      </c>
      <c r="AX153" s="189" t="s">
        <v>74</v>
      </c>
      <c r="AY153" s="199" t="s">
        <v>171</v>
      </c>
    </row>
    <row r="154" s="189" customFormat="true" ht="22.5" hidden="false" customHeight="true" outlineLevel="0" collapsed="false">
      <c r="B154" s="190"/>
      <c r="D154" s="200" t="s">
        <v>179</v>
      </c>
      <c r="E154" s="199"/>
      <c r="F154" s="201" t="s">
        <v>289</v>
      </c>
      <c r="H154" s="202" t="n">
        <v>102</v>
      </c>
      <c r="I154" s="195"/>
      <c r="L154" s="190"/>
      <c r="M154" s="196"/>
      <c r="N154" s="197"/>
      <c r="O154" s="197"/>
      <c r="P154" s="197"/>
      <c r="Q154" s="197"/>
      <c r="R154" s="197"/>
      <c r="S154" s="197"/>
      <c r="T154" s="198"/>
      <c r="AT154" s="199" t="s">
        <v>179</v>
      </c>
      <c r="AU154" s="199" t="s">
        <v>88</v>
      </c>
      <c r="AV154" s="189" t="s">
        <v>88</v>
      </c>
      <c r="AW154" s="189" t="s">
        <v>38</v>
      </c>
      <c r="AX154" s="189" t="s">
        <v>74</v>
      </c>
      <c r="AY154" s="199" t="s">
        <v>171</v>
      </c>
    </row>
    <row r="155" s="203" customFormat="true" ht="22.5" hidden="false" customHeight="true" outlineLevel="0" collapsed="false">
      <c r="B155" s="204"/>
      <c r="D155" s="191" t="s">
        <v>179</v>
      </c>
      <c r="E155" s="205"/>
      <c r="F155" s="206" t="s">
        <v>184</v>
      </c>
      <c r="H155" s="207" t="n">
        <v>112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12" t="s">
        <v>179</v>
      </c>
      <c r="AU155" s="212" t="s">
        <v>88</v>
      </c>
      <c r="AV155" s="203" t="s">
        <v>185</v>
      </c>
      <c r="AW155" s="203" t="s">
        <v>38</v>
      </c>
      <c r="AX155" s="203" t="s">
        <v>79</v>
      </c>
      <c r="AY155" s="212" t="s">
        <v>171</v>
      </c>
    </row>
    <row r="156" s="30" customFormat="true" ht="22.5" hidden="false" customHeight="true" outlineLevel="0" collapsed="false">
      <c r="B156" s="176"/>
      <c r="C156" s="177" t="s">
        <v>290</v>
      </c>
      <c r="D156" s="177" t="s">
        <v>172</v>
      </c>
      <c r="E156" s="178" t="s">
        <v>291</v>
      </c>
      <c r="F156" s="179" t="s">
        <v>292</v>
      </c>
      <c r="G156" s="180" t="s">
        <v>250</v>
      </c>
      <c r="H156" s="181" t="n">
        <v>102</v>
      </c>
      <c r="I156" s="182"/>
      <c r="J156" s="183" t="n">
        <f aca="false">ROUND(I156*H156,2)</f>
        <v>0</v>
      </c>
      <c r="K156" s="179" t="s">
        <v>176</v>
      </c>
      <c r="L156" s="31"/>
      <c r="M156" s="184"/>
      <c r="N156" s="185" t="s">
        <v>45</v>
      </c>
      <c r="O156" s="32"/>
      <c r="P156" s="186" t="n">
        <f aca="false">O156*H156</f>
        <v>0</v>
      </c>
      <c r="Q156" s="186" t="n">
        <v>0.00735</v>
      </c>
      <c r="R156" s="186" t="n">
        <f aca="false">Q156*H156</f>
        <v>0.7497</v>
      </c>
      <c r="S156" s="186" t="n">
        <v>0</v>
      </c>
      <c r="T156" s="187" t="n">
        <f aca="false">S156*H156</f>
        <v>0</v>
      </c>
      <c r="AR156" s="11" t="s">
        <v>177</v>
      </c>
      <c r="AT156" s="11" t="s">
        <v>172</v>
      </c>
      <c r="AU156" s="11" t="s">
        <v>88</v>
      </c>
      <c r="AY156" s="11" t="s">
        <v>171</v>
      </c>
      <c r="BE156" s="188" t="n">
        <f aca="false">IF(N156="základní",J156,0)</f>
        <v>0</v>
      </c>
      <c r="BF156" s="188" t="n">
        <f aca="false">IF(N156="snížená",J156,0)</f>
        <v>0</v>
      </c>
      <c r="BG156" s="188" t="n">
        <f aca="false">IF(N156="zákl. přenesená",J156,0)</f>
        <v>0</v>
      </c>
      <c r="BH156" s="188" t="n">
        <f aca="false">IF(N156="sníž. přenesená",J156,0)</f>
        <v>0</v>
      </c>
      <c r="BI156" s="188" t="n">
        <f aca="false">IF(N156="nulová",J156,0)</f>
        <v>0</v>
      </c>
      <c r="BJ156" s="11" t="s">
        <v>79</v>
      </c>
      <c r="BK156" s="188" t="n">
        <f aca="false">ROUND(I156*H156,2)</f>
        <v>0</v>
      </c>
      <c r="BL156" s="11" t="s">
        <v>177</v>
      </c>
      <c r="BM156" s="11" t="s">
        <v>293</v>
      </c>
    </row>
    <row r="157" s="189" customFormat="true" ht="22.5" hidden="false" customHeight="true" outlineLevel="0" collapsed="false">
      <c r="B157" s="190"/>
      <c r="D157" s="191" t="s">
        <v>179</v>
      </c>
      <c r="E157" s="192"/>
      <c r="F157" s="193" t="s">
        <v>289</v>
      </c>
      <c r="H157" s="194" t="n">
        <v>102</v>
      </c>
      <c r="I157" s="195"/>
      <c r="L157" s="190"/>
      <c r="M157" s="196"/>
      <c r="N157" s="197"/>
      <c r="O157" s="197"/>
      <c r="P157" s="197"/>
      <c r="Q157" s="197"/>
      <c r="R157" s="197"/>
      <c r="S157" s="197"/>
      <c r="T157" s="198"/>
      <c r="AT157" s="199" t="s">
        <v>179</v>
      </c>
      <c r="AU157" s="199" t="s">
        <v>88</v>
      </c>
      <c r="AV157" s="189" t="s">
        <v>88</v>
      </c>
      <c r="AW157" s="189" t="s">
        <v>38</v>
      </c>
      <c r="AX157" s="189" t="s">
        <v>79</v>
      </c>
      <c r="AY157" s="199" t="s">
        <v>171</v>
      </c>
    </row>
    <row r="158" s="30" customFormat="true" ht="22.5" hidden="false" customHeight="true" outlineLevel="0" collapsed="false">
      <c r="B158" s="176"/>
      <c r="C158" s="177" t="s">
        <v>294</v>
      </c>
      <c r="D158" s="177" t="s">
        <v>172</v>
      </c>
      <c r="E158" s="178" t="s">
        <v>295</v>
      </c>
      <c r="F158" s="179" t="s">
        <v>296</v>
      </c>
      <c r="G158" s="180" t="s">
        <v>250</v>
      </c>
      <c r="H158" s="181" t="n">
        <v>516</v>
      </c>
      <c r="I158" s="182"/>
      <c r="J158" s="183" t="n">
        <f aca="false">ROUND(I158*H158,2)</f>
        <v>0</v>
      </c>
      <c r="K158" s="179" t="s">
        <v>176</v>
      </c>
      <c r="L158" s="31"/>
      <c r="M158" s="184"/>
      <c r="N158" s="185" t="s">
        <v>45</v>
      </c>
      <c r="O158" s="32"/>
      <c r="P158" s="186" t="n">
        <f aca="false">O158*H158</f>
        <v>0</v>
      </c>
      <c r="Q158" s="186" t="n">
        <v>0.0057</v>
      </c>
      <c r="R158" s="186" t="n">
        <f aca="false">Q158*H158</f>
        <v>2.9412</v>
      </c>
      <c r="S158" s="186" t="n">
        <v>0</v>
      </c>
      <c r="T158" s="187" t="n">
        <f aca="false">S158*H158</f>
        <v>0</v>
      </c>
      <c r="AR158" s="11" t="s">
        <v>177</v>
      </c>
      <c r="AT158" s="11" t="s">
        <v>172</v>
      </c>
      <c r="AU158" s="11" t="s">
        <v>88</v>
      </c>
      <c r="AY158" s="11" t="s">
        <v>171</v>
      </c>
      <c r="BE158" s="188" t="n">
        <f aca="false">IF(N158="základní",J158,0)</f>
        <v>0</v>
      </c>
      <c r="BF158" s="188" t="n">
        <f aca="false">IF(N158="snížená",J158,0)</f>
        <v>0</v>
      </c>
      <c r="BG158" s="188" t="n">
        <f aca="false">IF(N158="zákl. přenesená",J158,0)</f>
        <v>0</v>
      </c>
      <c r="BH158" s="188" t="n">
        <f aca="false">IF(N158="sníž. přenesená",J158,0)</f>
        <v>0</v>
      </c>
      <c r="BI158" s="188" t="n">
        <f aca="false">IF(N158="nulová",J158,0)</f>
        <v>0</v>
      </c>
      <c r="BJ158" s="11" t="s">
        <v>79</v>
      </c>
      <c r="BK158" s="188" t="n">
        <f aca="false">ROUND(I158*H158,2)</f>
        <v>0</v>
      </c>
      <c r="BL158" s="11" t="s">
        <v>177</v>
      </c>
      <c r="BM158" s="11" t="s">
        <v>297</v>
      </c>
    </row>
    <row r="159" s="189" customFormat="true" ht="22.5" hidden="false" customHeight="true" outlineLevel="0" collapsed="false">
      <c r="B159" s="190"/>
      <c r="D159" s="191" t="s">
        <v>179</v>
      </c>
      <c r="E159" s="192"/>
      <c r="F159" s="193" t="s">
        <v>298</v>
      </c>
      <c r="H159" s="194" t="n">
        <v>516</v>
      </c>
      <c r="I159" s="195"/>
      <c r="L159" s="190"/>
      <c r="M159" s="196"/>
      <c r="N159" s="197"/>
      <c r="O159" s="197"/>
      <c r="P159" s="197"/>
      <c r="Q159" s="197"/>
      <c r="R159" s="197"/>
      <c r="S159" s="197"/>
      <c r="T159" s="198"/>
      <c r="AT159" s="199" t="s">
        <v>179</v>
      </c>
      <c r="AU159" s="199" t="s">
        <v>88</v>
      </c>
      <c r="AV159" s="189" t="s">
        <v>88</v>
      </c>
      <c r="AW159" s="189" t="s">
        <v>38</v>
      </c>
      <c r="AX159" s="189" t="s">
        <v>79</v>
      </c>
      <c r="AY159" s="199" t="s">
        <v>171</v>
      </c>
    </row>
    <row r="160" s="30" customFormat="true" ht="22.5" hidden="false" customHeight="true" outlineLevel="0" collapsed="false">
      <c r="B160" s="176"/>
      <c r="C160" s="177" t="s">
        <v>299</v>
      </c>
      <c r="D160" s="177" t="s">
        <v>172</v>
      </c>
      <c r="E160" s="178" t="s">
        <v>300</v>
      </c>
      <c r="F160" s="179" t="s">
        <v>301</v>
      </c>
      <c r="G160" s="180" t="s">
        <v>250</v>
      </c>
      <c r="H160" s="181" t="n">
        <v>70.59</v>
      </c>
      <c r="I160" s="182"/>
      <c r="J160" s="183" t="n">
        <f aca="false">ROUND(I160*H160,2)</f>
        <v>0</v>
      </c>
      <c r="K160" s="179" t="s">
        <v>176</v>
      </c>
      <c r="L160" s="31"/>
      <c r="M160" s="184"/>
      <c r="N160" s="185" t="s">
        <v>45</v>
      </c>
      <c r="O160" s="32"/>
      <c r="P160" s="186" t="n">
        <f aca="false">O160*H160</f>
        <v>0</v>
      </c>
      <c r="Q160" s="186" t="n">
        <v>0.0345</v>
      </c>
      <c r="R160" s="186" t="n">
        <f aca="false">Q160*H160</f>
        <v>2.435355</v>
      </c>
      <c r="S160" s="186" t="n">
        <v>0</v>
      </c>
      <c r="T160" s="187" t="n">
        <f aca="false">S160*H160</f>
        <v>0</v>
      </c>
      <c r="AR160" s="11" t="s">
        <v>177</v>
      </c>
      <c r="AT160" s="11" t="s">
        <v>172</v>
      </c>
      <c r="AU160" s="11" t="s">
        <v>88</v>
      </c>
      <c r="AY160" s="11" t="s">
        <v>171</v>
      </c>
      <c r="BE160" s="188" t="n">
        <f aca="false">IF(N160="základní",J160,0)</f>
        <v>0</v>
      </c>
      <c r="BF160" s="188" t="n">
        <f aca="false">IF(N160="snížená",J160,0)</f>
        <v>0</v>
      </c>
      <c r="BG160" s="188" t="n">
        <f aca="false">IF(N160="zákl. přenesená",J160,0)</f>
        <v>0</v>
      </c>
      <c r="BH160" s="188" t="n">
        <f aca="false">IF(N160="sníž. přenesená",J160,0)</f>
        <v>0</v>
      </c>
      <c r="BI160" s="188" t="n">
        <f aca="false">IF(N160="nulová",J160,0)</f>
        <v>0</v>
      </c>
      <c r="BJ160" s="11" t="s">
        <v>79</v>
      </c>
      <c r="BK160" s="188" t="n">
        <f aca="false">ROUND(I160*H160,2)</f>
        <v>0</v>
      </c>
      <c r="BL160" s="11" t="s">
        <v>177</v>
      </c>
      <c r="BM160" s="11" t="s">
        <v>302</v>
      </c>
    </row>
    <row r="161" s="189" customFormat="true" ht="22.5" hidden="false" customHeight="true" outlineLevel="0" collapsed="false">
      <c r="B161" s="190"/>
      <c r="D161" s="191" t="s">
        <v>179</v>
      </c>
      <c r="E161" s="192"/>
      <c r="F161" s="193" t="s">
        <v>104</v>
      </c>
      <c r="H161" s="194" t="n">
        <v>70.59</v>
      </c>
      <c r="I161" s="195"/>
      <c r="L161" s="190"/>
      <c r="M161" s="196"/>
      <c r="N161" s="197"/>
      <c r="O161" s="197"/>
      <c r="P161" s="197"/>
      <c r="Q161" s="197"/>
      <c r="R161" s="197"/>
      <c r="S161" s="197"/>
      <c r="T161" s="198"/>
      <c r="AT161" s="199" t="s">
        <v>179</v>
      </c>
      <c r="AU161" s="199" t="s">
        <v>88</v>
      </c>
      <c r="AV161" s="189" t="s">
        <v>88</v>
      </c>
      <c r="AW161" s="189" t="s">
        <v>38</v>
      </c>
      <c r="AX161" s="189" t="s">
        <v>79</v>
      </c>
      <c r="AY161" s="199" t="s">
        <v>171</v>
      </c>
    </row>
    <row r="162" s="30" customFormat="true" ht="22.5" hidden="false" customHeight="true" outlineLevel="0" collapsed="false">
      <c r="B162" s="176"/>
      <c r="C162" s="177" t="s">
        <v>303</v>
      </c>
      <c r="D162" s="177" t="s">
        <v>172</v>
      </c>
      <c r="E162" s="178" t="s">
        <v>304</v>
      </c>
      <c r="F162" s="179" t="s">
        <v>305</v>
      </c>
      <c r="G162" s="180" t="s">
        <v>250</v>
      </c>
      <c r="H162" s="181" t="n">
        <v>70.59</v>
      </c>
      <c r="I162" s="182"/>
      <c r="J162" s="183" t="n">
        <f aca="false">ROUND(I162*H162,2)</f>
        <v>0</v>
      </c>
      <c r="K162" s="179" t="s">
        <v>176</v>
      </c>
      <c r="L162" s="31"/>
      <c r="M162" s="184"/>
      <c r="N162" s="185" t="s">
        <v>45</v>
      </c>
      <c r="O162" s="32"/>
      <c r="P162" s="186" t="n">
        <f aca="false">O162*H162</f>
        <v>0</v>
      </c>
      <c r="Q162" s="186" t="n">
        <v>0.016</v>
      </c>
      <c r="R162" s="186" t="n">
        <f aca="false">Q162*H162</f>
        <v>1.12944</v>
      </c>
      <c r="S162" s="186" t="n">
        <v>0</v>
      </c>
      <c r="T162" s="187" t="n">
        <f aca="false">S162*H162</f>
        <v>0</v>
      </c>
      <c r="AR162" s="11" t="s">
        <v>177</v>
      </c>
      <c r="AT162" s="11" t="s">
        <v>172</v>
      </c>
      <c r="AU162" s="11" t="s">
        <v>88</v>
      </c>
      <c r="AY162" s="11" t="s">
        <v>171</v>
      </c>
      <c r="BE162" s="188" t="n">
        <f aca="false">IF(N162="základní",J162,0)</f>
        <v>0</v>
      </c>
      <c r="BF162" s="188" t="n">
        <f aca="false">IF(N162="snížená",J162,0)</f>
        <v>0</v>
      </c>
      <c r="BG162" s="188" t="n">
        <f aca="false">IF(N162="zákl. přenesená",J162,0)</f>
        <v>0</v>
      </c>
      <c r="BH162" s="188" t="n">
        <f aca="false">IF(N162="sníž. přenesená",J162,0)</f>
        <v>0</v>
      </c>
      <c r="BI162" s="188" t="n">
        <f aca="false">IF(N162="nulová",J162,0)</f>
        <v>0</v>
      </c>
      <c r="BJ162" s="11" t="s">
        <v>79</v>
      </c>
      <c r="BK162" s="188" t="n">
        <f aca="false">ROUND(I162*H162,2)</f>
        <v>0</v>
      </c>
      <c r="BL162" s="11" t="s">
        <v>177</v>
      </c>
      <c r="BM162" s="11" t="s">
        <v>306</v>
      </c>
    </row>
    <row r="163" s="189" customFormat="true" ht="22.5" hidden="false" customHeight="true" outlineLevel="0" collapsed="false">
      <c r="B163" s="190"/>
      <c r="D163" s="191" t="s">
        <v>179</v>
      </c>
      <c r="E163" s="192"/>
      <c r="F163" s="193" t="s">
        <v>104</v>
      </c>
      <c r="H163" s="194" t="n">
        <v>70.59</v>
      </c>
      <c r="I163" s="195"/>
      <c r="L163" s="190"/>
      <c r="M163" s="196"/>
      <c r="N163" s="197"/>
      <c r="O163" s="197"/>
      <c r="P163" s="197"/>
      <c r="Q163" s="197"/>
      <c r="R163" s="197"/>
      <c r="S163" s="197"/>
      <c r="T163" s="198"/>
      <c r="AT163" s="199" t="s">
        <v>179</v>
      </c>
      <c r="AU163" s="199" t="s">
        <v>88</v>
      </c>
      <c r="AV163" s="189" t="s">
        <v>88</v>
      </c>
      <c r="AW163" s="189" t="s">
        <v>38</v>
      </c>
      <c r="AX163" s="189" t="s">
        <v>79</v>
      </c>
      <c r="AY163" s="199" t="s">
        <v>171</v>
      </c>
    </row>
    <row r="164" s="30" customFormat="true" ht="31.5" hidden="false" customHeight="true" outlineLevel="0" collapsed="false">
      <c r="B164" s="176"/>
      <c r="C164" s="177" t="s">
        <v>307</v>
      </c>
      <c r="D164" s="177" t="s">
        <v>172</v>
      </c>
      <c r="E164" s="178" t="s">
        <v>308</v>
      </c>
      <c r="F164" s="179" t="s">
        <v>309</v>
      </c>
      <c r="G164" s="180" t="s">
        <v>250</v>
      </c>
      <c r="H164" s="181" t="n">
        <v>70.59</v>
      </c>
      <c r="I164" s="182"/>
      <c r="J164" s="183" t="n">
        <f aca="false">ROUND(I164*H164,2)</f>
        <v>0</v>
      </c>
      <c r="K164" s="179" t="s">
        <v>176</v>
      </c>
      <c r="L164" s="31"/>
      <c r="M164" s="184"/>
      <c r="N164" s="185" t="s">
        <v>45</v>
      </c>
      <c r="O164" s="32"/>
      <c r="P164" s="186" t="n">
        <f aca="false">O164*H164</f>
        <v>0</v>
      </c>
      <c r="Q164" s="186" t="n">
        <v>0.01</v>
      </c>
      <c r="R164" s="186" t="n">
        <f aca="false">Q164*H164</f>
        <v>0.7059</v>
      </c>
      <c r="S164" s="186" t="n">
        <v>0</v>
      </c>
      <c r="T164" s="187" t="n">
        <f aca="false">S164*H164</f>
        <v>0</v>
      </c>
      <c r="AR164" s="11" t="s">
        <v>177</v>
      </c>
      <c r="AT164" s="11" t="s">
        <v>172</v>
      </c>
      <c r="AU164" s="11" t="s">
        <v>88</v>
      </c>
      <c r="AY164" s="11" t="s">
        <v>171</v>
      </c>
      <c r="BE164" s="188" t="n">
        <f aca="false">IF(N164="základní",J164,0)</f>
        <v>0</v>
      </c>
      <c r="BF164" s="188" t="n">
        <f aca="false">IF(N164="snížená",J164,0)</f>
        <v>0</v>
      </c>
      <c r="BG164" s="188" t="n">
        <f aca="false">IF(N164="zákl. přenesená",J164,0)</f>
        <v>0</v>
      </c>
      <c r="BH164" s="188" t="n">
        <f aca="false">IF(N164="sníž. přenesená",J164,0)</f>
        <v>0</v>
      </c>
      <c r="BI164" s="188" t="n">
        <f aca="false">IF(N164="nulová",J164,0)</f>
        <v>0</v>
      </c>
      <c r="BJ164" s="11" t="s">
        <v>79</v>
      </c>
      <c r="BK164" s="188" t="n">
        <f aca="false">ROUND(I164*H164,2)</f>
        <v>0</v>
      </c>
      <c r="BL164" s="11" t="s">
        <v>177</v>
      </c>
      <c r="BM164" s="11" t="s">
        <v>310</v>
      </c>
    </row>
    <row r="165" s="30" customFormat="true" ht="31.5" hidden="false" customHeight="true" outlineLevel="0" collapsed="false">
      <c r="B165" s="176"/>
      <c r="C165" s="177" t="s">
        <v>311</v>
      </c>
      <c r="D165" s="177" t="s">
        <v>172</v>
      </c>
      <c r="E165" s="178" t="s">
        <v>312</v>
      </c>
      <c r="F165" s="179" t="s">
        <v>313</v>
      </c>
      <c r="G165" s="180" t="s">
        <v>250</v>
      </c>
      <c r="H165" s="181" t="n">
        <v>133</v>
      </c>
      <c r="I165" s="182"/>
      <c r="J165" s="183" t="n">
        <f aca="false">ROUND(I165*H165,2)</f>
        <v>0</v>
      </c>
      <c r="K165" s="179"/>
      <c r="L165" s="31"/>
      <c r="M165" s="184"/>
      <c r="N165" s="185" t="s">
        <v>45</v>
      </c>
      <c r="O165" s="32"/>
      <c r="P165" s="186" t="n">
        <f aca="false">O165*H165</f>
        <v>0</v>
      </c>
      <c r="Q165" s="186" t="n">
        <v>0</v>
      </c>
      <c r="R165" s="186" t="n">
        <f aca="false">Q165*H165</f>
        <v>0</v>
      </c>
      <c r="S165" s="186" t="n">
        <v>0</v>
      </c>
      <c r="T165" s="187" t="n">
        <f aca="false">S165*H165</f>
        <v>0</v>
      </c>
      <c r="AR165" s="11" t="s">
        <v>177</v>
      </c>
      <c r="AT165" s="11" t="s">
        <v>172</v>
      </c>
      <c r="AU165" s="11" t="s">
        <v>88</v>
      </c>
      <c r="AY165" s="11" t="s">
        <v>171</v>
      </c>
      <c r="BE165" s="188" t="n">
        <f aca="false">IF(N165="základní",J165,0)</f>
        <v>0</v>
      </c>
      <c r="BF165" s="188" t="n">
        <f aca="false">IF(N165="snížená",J165,0)</f>
        <v>0</v>
      </c>
      <c r="BG165" s="188" t="n">
        <f aca="false">IF(N165="zákl. přenesená",J165,0)</f>
        <v>0</v>
      </c>
      <c r="BH165" s="188" t="n">
        <f aca="false">IF(N165="sníž. přenesená",J165,0)</f>
        <v>0</v>
      </c>
      <c r="BI165" s="188" t="n">
        <f aca="false">IF(N165="nulová",J165,0)</f>
        <v>0</v>
      </c>
      <c r="BJ165" s="11" t="s">
        <v>79</v>
      </c>
      <c r="BK165" s="188" t="n">
        <f aca="false">ROUND(I165*H165,2)</f>
        <v>0</v>
      </c>
      <c r="BL165" s="11" t="s">
        <v>177</v>
      </c>
      <c r="BM165" s="11" t="s">
        <v>314</v>
      </c>
    </row>
    <row r="166" s="30" customFormat="true" ht="22.5" hidden="false" customHeight="true" outlineLevel="0" collapsed="false">
      <c r="B166" s="176"/>
      <c r="C166" s="177" t="s">
        <v>315</v>
      </c>
      <c r="D166" s="177" t="s">
        <v>172</v>
      </c>
      <c r="E166" s="178" t="s">
        <v>316</v>
      </c>
      <c r="F166" s="179" t="s">
        <v>317</v>
      </c>
      <c r="G166" s="180" t="s">
        <v>250</v>
      </c>
      <c r="H166" s="181" t="n">
        <v>30</v>
      </c>
      <c r="I166" s="182"/>
      <c r="J166" s="183" t="n">
        <f aca="false">ROUND(I166*H166,2)</f>
        <v>0</v>
      </c>
      <c r="K166" s="179" t="s">
        <v>176</v>
      </c>
      <c r="L166" s="31"/>
      <c r="M166" s="184"/>
      <c r="N166" s="185" t="s">
        <v>45</v>
      </c>
      <c r="O166" s="32"/>
      <c r="P166" s="186" t="n">
        <f aca="false">O166*H166</f>
        <v>0</v>
      </c>
      <c r="Q166" s="186" t="n">
        <v>0.00735</v>
      </c>
      <c r="R166" s="186" t="n">
        <f aca="false">Q166*H166</f>
        <v>0.2205</v>
      </c>
      <c r="S166" s="186" t="n">
        <v>0</v>
      </c>
      <c r="T166" s="187" t="n">
        <f aca="false">S166*H166</f>
        <v>0</v>
      </c>
      <c r="AR166" s="11" t="s">
        <v>177</v>
      </c>
      <c r="AT166" s="11" t="s">
        <v>172</v>
      </c>
      <c r="AU166" s="11" t="s">
        <v>88</v>
      </c>
      <c r="AY166" s="11" t="s">
        <v>171</v>
      </c>
      <c r="BE166" s="188" t="n">
        <f aca="false">IF(N166="základní",J166,0)</f>
        <v>0</v>
      </c>
      <c r="BF166" s="188" t="n">
        <f aca="false">IF(N166="snížená",J166,0)</f>
        <v>0</v>
      </c>
      <c r="BG166" s="188" t="n">
        <f aca="false">IF(N166="zákl. přenesená",J166,0)</f>
        <v>0</v>
      </c>
      <c r="BH166" s="188" t="n">
        <f aca="false">IF(N166="sníž. přenesená",J166,0)</f>
        <v>0</v>
      </c>
      <c r="BI166" s="188" t="n">
        <f aca="false">IF(N166="nulová",J166,0)</f>
        <v>0</v>
      </c>
      <c r="BJ166" s="11" t="s">
        <v>79</v>
      </c>
      <c r="BK166" s="188" t="n">
        <f aca="false">ROUND(I166*H166,2)</f>
        <v>0</v>
      </c>
      <c r="BL166" s="11" t="s">
        <v>177</v>
      </c>
      <c r="BM166" s="11" t="s">
        <v>318</v>
      </c>
    </row>
    <row r="167" s="189" customFormat="true" ht="22.5" hidden="false" customHeight="true" outlineLevel="0" collapsed="false">
      <c r="B167" s="190"/>
      <c r="D167" s="191" t="s">
        <v>179</v>
      </c>
      <c r="E167" s="192"/>
      <c r="F167" s="193" t="s">
        <v>319</v>
      </c>
      <c r="H167" s="194" t="n">
        <v>30</v>
      </c>
      <c r="I167" s="195"/>
      <c r="L167" s="190"/>
      <c r="M167" s="196"/>
      <c r="N167" s="197"/>
      <c r="O167" s="197"/>
      <c r="P167" s="197"/>
      <c r="Q167" s="197"/>
      <c r="R167" s="197"/>
      <c r="S167" s="197"/>
      <c r="T167" s="198"/>
      <c r="AT167" s="199" t="s">
        <v>179</v>
      </c>
      <c r="AU167" s="199" t="s">
        <v>88</v>
      </c>
      <c r="AV167" s="189" t="s">
        <v>88</v>
      </c>
      <c r="AW167" s="189" t="s">
        <v>38</v>
      </c>
      <c r="AX167" s="189" t="s">
        <v>79</v>
      </c>
      <c r="AY167" s="199" t="s">
        <v>171</v>
      </c>
    </row>
    <row r="168" s="30" customFormat="true" ht="22.5" hidden="false" customHeight="true" outlineLevel="0" collapsed="false">
      <c r="B168" s="176"/>
      <c r="C168" s="177" t="s">
        <v>320</v>
      </c>
      <c r="D168" s="177" t="s">
        <v>172</v>
      </c>
      <c r="E168" s="178" t="s">
        <v>321</v>
      </c>
      <c r="F168" s="179" t="s">
        <v>322</v>
      </c>
      <c r="G168" s="180" t="s">
        <v>250</v>
      </c>
      <c r="H168" s="181" t="n">
        <v>140.29</v>
      </c>
      <c r="I168" s="182"/>
      <c r="J168" s="183" t="n">
        <f aca="false">ROUND(I168*H168,2)</f>
        <v>0</v>
      </c>
      <c r="K168" s="179" t="s">
        <v>176</v>
      </c>
      <c r="L168" s="31"/>
      <c r="M168" s="184"/>
      <c r="N168" s="185" t="s">
        <v>45</v>
      </c>
      <c r="O168" s="32"/>
      <c r="P168" s="186" t="n">
        <f aca="false">O168*H168</f>
        <v>0</v>
      </c>
      <c r="Q168" s="186" t="n">
        <v>0.00026</v>
      </c>
      <c r="R168" s="186" t="n">
        <f aca="false">Q168*H168</f>
        <v>0.0364754</v>
      </c>
      <c r="S168" s="186" t="n">
        <v>0</v>
      </c>
      <c r="T168" s="187" t="n">
        <f aca="false">S168*H168</f>
        <v>0</v>
      </c>
      <c r="AR168" s="11" t="s">
        <v>177</v>
      </c>
      <c r="AT168" s="11" t="s">
        <v>172</v>
      </c>
      <c r="AU168" s="11" t="s">
        <v>88</v>
      </c>
      <c r="AY168" s="11" t="s">
        <v>171</v>
      </c>
      <c r="BE168" s="188" t="n">
        <f aca="false">IF(N168="základní",J168,0)</f>
        <v>0</v>
      </c>
      <c r="BF168" s="188" t="n">
        <f aca="false">IF(N168="snížená",J168,0)</f>
        <v>0</v>
      </c>
      <c r="BG168" s="188" t="n">
        <f aca="false">IF(N168="zákl. přenesená",J168,0)</f>
        <v>0</v>
      </c>
      <c r="BH168" s="188" t="n">
        <f aca="false">IF(N168="sníž. přenesená",J168,0)</f>
        <v>0</v>
      </c>
      <c r="BI168" s="188" t="n">
        <f aca="false">IF(N168="nulová",J168,0)</f>
        <v>0</v>
      </c>
      <c r="BJ168" s="11" t="s">
        <v>79</v>
      </c>
      <c r="BK168" s="188" t="n">
        <f aca="false">ROUND(I168*H168,2)</f>
        <v>0</v>
      </c>
      <c r="BL168" s="11" t="s">
        <v>177</v>
      </c>
      <c r="BM168" s="11" t="s">
        <v>323</v>
      </c>
    </row>
    <row r="169" s="189" customFormat="true" ht="22.5" hidden="false" customHeight="true" outlineLevel="0" collapsed="false">
      <c r="B169" s="190"/>
      <c r="D169" s="200" t="s">
        <v>179</v>
      </c>
      <c r="E169" s="199"/>
      <c r="F169" s="201" t="s">
        <v>324</v>
      </c>
      <c r="H169" s="202" t="n">
        <v>175.642</v>
      </c>
      <c r="I169" s="195"/>
      <c r="L169" s="190"/>
      <c r="M169" s="196"/>
      <c r="N169" s="197"/>
      <c r="O169" s="197"/>
      <c r="P169" s="197"/>
      <c r="Q169" s="197"/>
      <c r="R169" s="197"/>
      <c r="S169" s="197"/>
      <c r="T169" s="198"/>
      <c r="AT169" s="199" t="s">
        <v>179</v>
      </c>
      <c r="AU169" s="199" t="s">
        <v>88</v>
      </c>
      <c r="AV169" s="189" t="s">
        <v>88</v>
      </c>
      <c r="AW169" s="189" t="s">
        <v>38</v>
      </c>
      <c r="AX169" s="189" t="s">
        <v>74</v>
      </c>
      <c r="AY169" s="199" t="s">
        <v>171</v>
      </c>
    </row>
    <row r="170" s="189" customFormat="true" ht="22.5" hidden="false" customHeight="true" outlineLevel="0" collapsed="false">
      <c r="B170" s="190"/>
      <c r="D170" s="200" t="s">
        <v>179</v>
      </c>
      <c r="E170" s="199"/>
      <c r="F170" s="201" t="s">
        <v>325</v>
      </c>
      <c r="H170" s="202" t="n">
        <v>-35.352</v>
      </c>
      <c r="I170" s="195"/>
      <c r="L170" s="190"/>
      <c r="M170" s="196"/>
      <c r="N170" s="197"/>
      <c r="O170" s="197"/>
      <c r="P170" s="197"/>
      <c r="Q170" s="197"/>
      <c r="R170" s="197"/>
      <c r="S170" s="197"/>
      <c r="T170" s="198"/>
      <c r="AT170" s="199" t="s">
        <v>179</v>
      </c>
      <c r="AU170" s="199" t="s">
        <v>88</v>
      </c>
      <c r="AV170" s="189" t="s">
        <v>88</v>
      </c>
      <c r="AW170" s="189" t="s">
        <v>38</v>
      </c>
      <c r="AX170" s="189" t="s">
        <v>74</v>
      </c>
      <c r="AY170" s="199" t="s">
        <v>171</v>
      </c>
    </row>
    <row r="171" s="203" customFormat="true" ht="22.5" hidden="false" customHeight="true" outlineLevel="0" collapsed="false">
      <c r="B171" s="204"/>
      <c r="D171" s="191" t="s">
        <v>179</v>
      </c>
      <c r="E171" s="205"/>
      <c r="F171" s="206" t="s">
        <v>184</v>
      </c>
      <c r="H171" s="207" t="n">
        <v>140.29</v>
      </c>
      <c r="I171" s="208"/>
      <c r="L171" s="204"/>
      <c r="M171" s="209"/>
      <c r="N171" s="210"/>
      <c r="O171" s="210"/>
      <c r="P171" s="210"/>
      <c r="Q171" s="210"/>
      <c r="R171" s="210"/>
      <c r="S171" s="210"/>
      <c r="T171" s="211"/>
      <c r="AT171" s="212" t="s">
        <v>179</v>
      </c>
      <c r="AU171" s="212" t="s">
        <v>88</v>
      </c>
      <c r="AV171" s="203" t="s">
        <v>185</v>
      </c>
      <c r="AW171" s="203" t="s">
        <v>38</v>
      </c>
      <c r="AX171" s="203" t="s">
        <v>79</v>
      </c>
      <c r="AY171" s="212" t="s">
        <v>171</v>
      </c>
    </row>
    <row r="172" s="30" customFormat="true" ht="22.5" hidden="false" customHeight="true" outlineLevel="0" collapsed="false">
      <c r="B172" s="176"/>
      <c r="C172" s="177" t="s">
        <v>326</v>
      </c>
      <c r="D172" s="177" t="s">
        <v>172</v>
      </c>
      <c r="E172" s="178" t="s">
        <v>327</v>
      </c>
      <c r="F172" s="179" t="s">
        <v>328</v>
      </c>
      <c r="G172" s="180" t="s">
        <v>250</v>
      </c>
      <c r="H172" s="181" t="n">
        <v>15</v>
      </c>
      <c r="I172" s="182"/>
      <c r="J172" s="183" t="n">
        <f aca="false">ROUND(I172*H172,2)</f>
        <v>0</v>
      </c>
      <c r="K172" s="179" t="s">
        <v>176</v>
      </c>
      <c r="L172" s="31"/>
      <c r="M172" s="184"/>
      <c r="N172" s="185" t="s">
        <v>45</v>
      </c>
      <c r="O172" s="32"/>
      <c r="P172" s="186" t="n">
        <f aca="false">O172*H172</f>
        <v>0</v>
      </c>
      <c r="Q172" s="186" t="n">
        <v>0.00064</v>
      </c>
      <c r="R172" s="186" t="n">
        <f aca="false">Q172*H172</f>
        <v>0.0096</v>
      </c>
      <c r="S172" s="186" t="n">
        <v>0</v>
      </c>
      <c r="T172" s="187" t="n">
        <f aca="false">S172*H172</f>
        <v>0</v>
      </c>
      <c r="AR172" s="11" t="s">
        <v>177</v>
      </c>
      <c r="AT172" s="11" t="s">
        <v>172</v>
      </c>
      <c r="AU172" s="11" t="s">
        <v>88</v>
      </c>
      <c r="AY172" s="11" t="s">
        <v>171</v>
      </c>
      <c r="BE172" s="188" t="n">
        <f aca="false">IF(N172="základní",J172,0)</f>
        <v>0</v>
      </c>
      <c r="BF172" s="188" t="n">
        <f aca="false">IF(N172="snížená",J172,0)</f>
        <v>0</v>
      </c>
      <c r="BG172" s="188" t="n">
        <f aca="false">IF(N172="zákl. přenesená",J172,0)</f>
        <v>0</v>
      </c>
      <c r="BH172" s="188" t="n">
        <f aca="false">IF(N172="sníž. přenesená",J172,0)</f>
        <v>0</v>
      </c>
      <c r="BI172" s="188" t="n">
        <f aca="false">IF(N172="nulová",J172,0)</f>
        <v>0</v>
      </c>
      <c r="BJ172" s="11" t="s">
        <v>79</v>
      </c>
      <c r="BK172" s="188" t="n">
        <f aca="false">ROUND(I172*H172,2)</f>
        <v>0</v>
      </c>
      <c r="BL172" s="11" t="s">
        <v>177</v>
      </c>
      <c r="BM172" s="11" t="s">
        <v>329</v>
      </c>
    </row>
    <row r="173" s="189" customFormat="true" ht="22.5" hidden="false" customHeight="true" outlineLevel="0" collapsed="false">
      <c r="B173" s="190"/>
      <c r="D173" s="191" t="s">
        <v>179</v>
      </c>
      <c r="E173" s="192"/>
      <c r="F173" s="193" t="s">
        <v>330</v>
      </c>
      <c r="H173" s="194" t="n">
        <v>15</v>
      </c>
      <c r="I173" s="195"/>
      <c r="L173" s="190"/>
      <c r="M173" s="196"/>
      <c r="N173" s="197"/>
      <c r="O173" s="197"/>
      <c r="P173" s="197"/>
      <c r="Q173" s="197"/>
      <c r="R173" s="197"/>
      <c r="S173" s="197"/>
      <c r="T173" s="198"/>
      <c r="AT173" s="199" t="s">
        <v>179</v>
      </c>
      <c r="AU173" s="199" t="s">
        <v>88</v>
      </c>
      <c r="AV173" s="189" t="s">
        <v>88</v>
      </c>
      <c r="AW173" s="189" t="s">
        <v>38</v>
      </c>
      <c r="AX173" s="189" t="s">
        <v>79</v>
      </c>
      <c r="AY173" s="199" t="s">
        <v>171</v>
      </c>
    </row>
    <row r="174" s="30" customFormat="true" ht="22.5" hidden="false" customHeight="true" outlineLevel="0" collapsed="false">
      <c r="B174" s="176"/>
      <c r="C174" s="177" t="s">
        <v>331</v>
      </c>
      <c r="D174" s="177" t="s">
        <v>172</v>
      </c>
      <c r="E174" s="178" t="s">
        <v>332</v>
      </c>
      <c r="F174" s="179" t="s">
        <v>333</v>
      </c>
      <c r="G174" s="180" t="s">
        <v>250</v>
      </c>
      <c r="H174" s="181" t="n">
        <v>140.29</v>
      </c>
      <c r="I174" s="182"/>
      <c r="J174" s="183" t="n">
        <f aca="false">ROUND(I174*H174,2)</f>
        <v>0</v>
      </c>
      <c r="K174" s="179" t="s">
        <v>176</v>
      </c>
      <c r="L174" s="31"/>
      <c r="M174" s="184"/>
      <c r="N174" s="185" t="s">
        <v>45</v>
      </c>
      <c r="O174" s="32"/>
      <c r="P174" s="186" t="n">
        <f aca="false">O174*H174</f>
        <v>0</v>
      </c>
      <c r="Q174" s="186" t="n">
        <v>0.00273</v>
      </c>
      <c r="R174" s="186" t="n">
        <f aca="false">Q174*H174</f>
        <v>0.3829917</v>
      </c>
      <c r="S174" s="186" t="n">
        <v>0</v>
      </c>
      <c r="T174" s="187" t="n">
        <f aca="false">S174*H174</f>
        <v>0</v>
      </c>
      <c r="AR174" s="11" t="s">
        <v>177</v>
      </c>
      <c r="AT174" s="11" t="s">
        <v>172</v>
      </c>
      <c r="AU174" s="11" t="s">
        <v>88</v>
      </c>
      <c r="AY174" s="11" t="s">
        <v>171</v>
      </c>
      <c r="BE174" s="188" t="n">
        <f aca="false">IF(N174="základní",J174,0)</f>
        <v>0</v>
      </c>
      <c r="BF174" s="188" t="n">
        <f aca="false">IF(N174="snížená",J174,0)</f>
        <v>0</v>
      </c>
      <c r="BG174" s="188" t="n">
        <f aca="false">IF(N174="zákl. přenesená",J174,0)</f>
        <v>0</v>
      </c>
      <c r="BH174" s="188" t="n">
        <f aca="false">IF(N174="sníž. přenesená",J174,0)</f>
        <v>0</v>
      </c>
      <c r="BI174" s="188" t="n">
        <f aca="false">IF(N174="nulová",J174,0)</f>
        <v>0</v>
      </c>
      <c r="BJ174" s="11" t="s">
        <v>79</v>
      </c>
      <c r="BK174" s="188" t="n">
        <f aca="false">ROUND(I174*H174,2)</f>
        <v>0</v>
      </c>
      <c r="BL174" s="11" t="s">
        <v>177</v>
      </c>
      <c r="BM174" s="11" t="s">
        <v>334</v>
      </c>
    </row>
    <row r="175" s="189" customFormat="true" ht="22.5" hidden="false" customHeight="true" outlineLevel="0" collapsed="false">
      <c r="B175" s="190"/>
      <c r="D175" s="200" t="s">
        <v>179</v>
      </c>
      <c r="E175" s="199"/>
      <c r="F175" s="201" t="s">
        <v>324</v>
      </c>
      <c r="H175" s="202" t="n">
        <v>175.642</v>
      </c>
      <c r="I175" s="195"/>
      <c r="L175" s="190"/>
      <c r="M175" s="196"/>
      <c r="N175" s="197"/>
      <c r="O175" s="197"/>
      <c r="P175" s="197"/>
      <c r="Q175" s="197"/>
      <c r="R175" s="197"/>
      <c r="S175" s="197"/>
      <c r="T175" s="198"/>
      <c r="AT175" s="199" t="s">
        <v>179</v>
      </c>
      <c r="AU175" s="199" t="s">
        <v>88</v>
      </c>
      <c r="AV175" s="189" t="s">
        <v>88</v>
      </c>
      <c r="AW175" s="189" t="s">
        <v>38</v>
      </c>
      <c r="AX175" s="189" t="s">
        <v>74</v>
      </c>
      <c r="AY175" s="199" t="s">
        <v>171</v>
      </c>
    </row>
    <row r="176" s="189" customFormat="true" ht="22.5" hidden="false" customHeight="true" outlineLevel="0" collapsed="false">
      <c r="B176" s="190"/>
      <c r="D176" s="200" t="s">
        <v>179</v>
      </c>
      <c r="E176" s="199"/>
      <c r="F176" s="201" t="s">
        <v>325</v>
      </c>
      <c r="H176" s="202" t="n">
        <v>-35.352</v>
      </c>
      <c r="I176" s="195"/>
      <c r="L176" s="190"/>
      <c r="M176" s="196"/>
      <c r="N176" s="197"/>
      <c r="O176" s="197"/>
      <c r="P176" s="197"/>
      <c r="Q176" s="197"/>
      <c r="R176" s="197"/>
      <c r="S176" s="197"/>
      <c r="T176" s="198"/>
      <c r="AT176" s="199" t="s">
        <v>179</v>
      </c>
      <c r="AU176" s="199" t="s">
        <v>88</v>
      </c>
      <c r="AV176" s="189" t="s">
        <v>88</v>
      </c>
      <c r="AW176" s="189" t="s">
        <v>38</v>
      </c>
      <c r="AX176" s="189" t="s">
        <v>74</v>
      </c>
      <c r="AY176" s="199" t="s">
        <v>171</v>
      </c>
    </row>
    <row r="177" s="203" customFormat="true" ht="22.5" hidden="false" customHeight="true" outlineLevel="0" collapsed="false">
      <c r="B177" s="204"/>
      <c r="D177" s="191" t="s">
        <v>179</v>
      </c>
      <c r="E177" s="205"/>
      <c r="F177" s="206" t="s">
        <v>184</v>
      </c>
      <c r="H177" s="207" t="n">
        <v>140.29</v>
      </c>
      <c r="I177" s="208"/>
      <c r="L177" s="204"/>
      <c r="M177" s="209"/>
      <c r="N177" s="210"/>
      <c r="O177" s="210"/>
      <c r="P177" s="210"/>
      <c r="Q177" s="210"/>
      <c r="R177" s="210"/>
      <c r="S177" s="210"/>
      <c r="T177" s="211"/>
      <c r="AT177" s="212" t="s">
        <v>179</v>
      </c>
      <c r="AU177" s="212" t="s">
        <v>88</v>
      </c>
      <c r="AV177" s="203" t="s">
        <v>185</v>
      </c>
      <c r="AW177" s="203" t="s">
        <v>38</v>
      </c>
      <c r="AX177" s="203" t="s">
        <v>79</v>
      </c>
      <c r="AY177" s="212" t="s">
        <v>171</v>
      </c>
    </row>
    <row r="178" s="30" customFormat="true" ht="22.5" hidden="false" customHeight="true" outlineLevel="0" collapsed="false">
      <c r="B178" s="176"/>
      <c r="C178" s="177" t="s">
        <v>335</v>
      </c>
      <c r="D178" s="177" t="s">
        <v>172</v>
      </c>
      <c r="E178" s="178" t="s">
        <v>336</v>
      </c>
      <c r="F178" s="179" t="s">
        <v>337</v>
      </c>
      <c r="G178" s="180" t="s">
        <v>250</v>
      </c>
      <c r="H178" s="181" t="n">
        <v>19.904</v>
      </c>
      <c r="I178" s="182"/>
      <c r="J178" s="183" t="n">
        <f aca="false">ROUND(I178*H178,2)</f>
        <v>0</v>
      </c>
      <c r="K178" s="179"/>
      <c r="L178" s="31"/>
      <c r="M178" s="184"/>
      <c r="N178" s="185" t="s">
        <v>45</v>
      </c>
      <c r="O178" s="32"/>
      <c r="P178" s="186" t="n">
        <f aca="false">O178*H178</f>
        <v>0</v>
      </c>
      <c r="Q178" s="186" t="n">
        <v>0.00273</v>
      </c>
      <c r="R178" s="186" t="n">
        <f aca="false">Q178*H178</f>
        <v>0.05433792</v>
      </c>
      <c r="S178" s="186" t="n">
        <v>0</v>
      </c>
      <c r="T178" s="187" t="n">
        <f aca="false">S178*H178</f>
        <v>0</v>
      </c>
      <c r="AR178" s="11" t="s">
        <v>177</v>
      </c>
      <c r="AT178" s="11" t="s">
        <v>172</v>
      </c>
      <c r="AU178" s="11" t="s">
        <v>88</v>
      </c>
      <c r="AY178" s="11" t="s">
        <v>171</v>
      </c>
      <c r="BE178" s="188" t="n">
        <f aca="false">IF(N178="základní",J178,0)</f>
        <v>0</v>
      </c>
      <c r="BF178" s="188" t="n">
        <f aca="false">IF(N178="snížená",J178,0)</f>
        <v>0</v>
      </c>
      <c r="BG178" s="188" t="n">
        <f aca="false">IF(N178="zákl. přenesená",J178,0)</f>
        <v>0</v>
      </c>
      <c r="BH178" s="188" t="n">
        <f aca="false">IF(N178="sníž. přenesená",J178,0)</f>
        <v>0</v>
      </c>
      <c r="BI178" s="188" t="n">
        <f aca="false">IF(N178="nulová",J178,0)</f>
        <v>0</v>
      </c>
      <c r="BJ178" s="11" t="s">
        <v>79</v>
      </c>
      <c r="BK178" s="188" t="n">
        <f aca="false">ROUND(I178*H178,2)</f>
        <v>0</v>
      </c>
      <c r="BL178" s="11" t="s">
        <v>177</v>
      </c>
      <c r="BM178" s="11" t="s">
        <v>338</v>
      </c>
    </row>
    <row r="179" s="189" customFormat="true" ht="22.5" hidden="false" customHeight="true" outlineLevel="0" collapsed="false">
      <c r="B179" s="190"/>
      <c r="D179" s="191" t="s">
        <v>179</v>
      </c>
      <c r="E179" s="192"/>
      <c r="F179" s="193" t="s">
        <v>339</v>
      </c>
      <c r="H179" s="194" t="n">
        <v>19.904</v>
      </c>
      <c r="I179" s="195"/>
      <c r="L179" s="190"/>
      <c r="M179" s="196"/>
      <c r="N179" s="197"/>
      <c r="O179" s="197"/>
      <c r="P179" s="197"/>
      <c r="Q179" s="197"/>
      <c r="R179" s="197"/>
      <c r="S179" s="197"/>
      <c r="T179" s="198"/>
      <c r="AT179" s="199" t="s">
        <v>179</v>
      </c>
      <c r="AU179" s="199" t="s">
        <v>88</v>
      </c>
      <c r="AV179" s="189" t="s">
        <v>88</v>
      </c>
      <c r="AW179" s="189" t="s">
        <v>38</v>
      </c>
      <c r="AX179" s="189" t="s">
        <v>79</v>
      </c>
      <c r="AY179" s="199" t="s">
        <v>171</v>
      </c>
    </row>
    <row r="180" s="30" customFormat="true" ht="31.5" hidden="false" customHeight="true" outlineLevel="0" collapsed="false">
      <c r="B180" s="176"/>
      <c r="C180" s="177" t="s">
        <v>340</v>
      </c>
      <c r="D180" s="177" t="s">
        <v>172</v>
      </c>
      <c r="E180" s="178" t="s">
        <v>341</v>
      </c>
      <c r="F180" s="179" t="s">
        <v>342</v>
      </c>
      <c r="G180" s="180" t="s">
        <v>250</v>
      </c>
      <c r="H180" s="181" t="n">
        <v>20</v>
      </c>
      <c r="I180" s="182"/>
      <c r="J180" s="183" t="n">
        <f aca="false">ROUND(I180*H180,2)</f>
        <v>0</v>
      </c>
      <c r="K180" s="179" t="s">
        <v>176</v>
      </c>
      <c r="L180" s="31"/>
      <c r="M180" s="184"/>
      <c r="N180" s="185" t="s">
        <v>45</v>
      </c>
      <c r="O180" s="32"/>
      <c r="P180" s="186" t="n">
        <f aca="false">O180*H180</f>
        <v>0</v>
      </c>
      <c r="Q180" s="186" t="n">
        <v>0.0079</v>
      </c>
      <c r="R180" s="186" t="n">
        <f aca="false">Q180*H180</f>
        <v>0.158</v>
      </c>
      <c r="S180" s="186" t="n">
        <v>0</v>
      </c>
      <c r="T180" s="187" t="n">
        <f aca="false">S180*H180</f>
        <v>0</v>
      </c>
      <c r="AR180" s="11" t="s">
        <v>177</v>
      </c>
      <c r="AT180" s="11" t="s">
        <v>172</v>
      </c>
      <c r="AU180" s="11" t="s">
        <v>88</v>
      </c>
      <c r="AY180" s="11" t="s">
        <v>171</v>
      </c>
      <c r="BE180" s="188" t="n">
        <f aca="false">IF(N180="základní",J180,0)</f>
        <v>0</v>
      </c>
      <c r="BF180" s="188" t="n">
        <f aca="false">IF(N180="snížená",J180,0)</f>
        <v>0</v>
      </c>
      <c r="BG180" s="188" t="n">
        <f aca="false">IF(N180="zákl. přenesená",J180,0)</f>
        <v>0</v>
      </c>
      <c r="BH180" s="188" t="n">
        <f aca="false">IF(N180="sníž. přenesená",J180,0)</f>
        <v>0</v>
      </c>
      <c r="BI180" s="188" t="n">
        <f aca="false">IF(N180="nulová",J180,0)</f>
        <v>0</v>
      </c>
      <c r="BJ180" s="11" t="s">
        <v>79</v>
      </c>
      <c r="BK180" s="188" t="n">
        <f aca="false">ROUND(I180*H180,2)</f>
        <v>0</v>
      </c>
      <c r="BL180" s="11" t="s">
        <v>177</v>
      </c>
      <c r="BM180" s="11" t="s">
        <v>343</v>
      </c>
    </row>
    <row r="181" s="189" customFormat="true" ht="22.5" hidden="false" customHeight="true" outlineLevel="0" collapsed="false">
      <c r="B181" s="190"/>
      <c r="D181" s="191" t="s">
        <v>179</v>
      </c>
      <c r="E181" s="192"/>
      <c r="F181" s="193" t="s">
        <v>344</v>
      </c>
      <c r="H181" s="194" t="n">
        <v>20</v>
      </c>
      <c r="I181" s="195"/>
      <c r="L181" s="190"/>
      <c r="M181" s="196"/>
      <c r="N181" s="197"/>
      <c r="O181" s="197"/>
      <c r="P181" s="197"/>
      <c r="Q181" s="197"/>
      <c r="R181" s="197"/>
      <c r="S181" s="197"/>
      <c r="T181" s="198"/>
      <c r="AT181" s="199" t="s">
        <v>179</v>
      </c>
      <c r="AU181" s="199" t="s">
        <v>88</v>
      </c>
      <c r="AV181" s="189" t="s">
        <v>88</v>
      </c>
      <c r="AW181" s="189" t="s">
        <v>38</v>
      </c>
      <c r="AX181" s="189" t="s">
        <v>79</v>
      </c>
      <c r="AY181" s="199" t="s">
        <v>171</v>
      </c>
    </row>
    <row r="182" s="30" customFormat="true" ht="31.5" hidden="false" customHeight="true" outlineLevel="0" collapsed="false">
      <c r="B182" s="176"/>
      <c r="C182" s="177" t="s">
        <v>345</v>
      </c>
      <c r="D182" s="177" t="s">
        <v>172</v>
      </c>
      <c r="E182" s="178" t="s">
        <v>346</v>
      </c>
      <c r="F182" s="179" t="s">
        <v>347</v>
      </c>
      <c r="G182" s="180" t="s">
        <v>250</v>
      </c>
      <c r="H182" s="181" t="n">
        <v>140.29</v>
      </c>
      <c r="I182" s="182"/>
      <c r="J182" s="183" t="n">
        <f aca="false">ROUND(I182*H182,2)</f>
        <v>0</v>
      </c>
      <c r="K182" s="179" t="s">
        <v>176</v>
      </c>
      <c r="L182" s="31"/>
      <c r="M182" s="184"/>
      <c r="N182" s="185" t="s">
        <v>45</v>
      </c>
      <c r="O182" s="32"/>
      <c r="P182" s="186" t="n">
        <f aca="false">O182*H182</f>
        <v>0</v>
      </c>
      <c r="Q182" s="186" t="n">
        <v>0.01146</v>
      </c>
      <c r="R182" s="186" t="n">
        <f aca="false">Q182*H182</f>
        <v>1.6077234</v>
      </c>
      <c r="S182" s="186" t="n">
        <v>0</v>
      </c>
      <c r="T182" s="187" t="n">
        <f aca="false">S182*H182</f>
        <v>0</v>
      </c>
      <c r="AR182" s="11" t="s">
        <v>177</v>
      </c>
      <c r="AT182" s="11" t="s">
        <v>172</v>
      </c>
      <c r="AU182" s="11" t="s">
        <v>88</v>
      </c>
      <c r="AY182" s="11" t="s">
        <v>171</v>
      </c>
      <c r="BE182" s="188" t="n">
        <f aca="false">IF(N182="základní",J182,0)</f>
        <v>0</v>
      </c>
      <c r="BF182" s="188" t="n">
        <f aca="false">IF(N182="snížená",J182,0)</f>
        <v>0</v>
      </c>
      <c r="BG182" s="188" t="n">
        <f aca="false">IF(N182="zákl. přenesená",J182,0)</f>
        <v>0</v>
      </c>
      <c r="BH182" s="188" t="n">
        <f aca="false">IF(N182="sníž. přenesená",J182,0)</f>
        <v>0</v>
      </c>
      <c r="BI182" s="188" t="n">
        <f aca="false">IF(N182="nulová",J182,0)</f>
        <v>0</v>
      </c>
      <c r="BJ182" s="11" t="s">
        <v>79</v>
      </c>
      <c r="BK182" s="188" t="n">
        <f aca="false">ROUND(I182*H182,2)</f>
        <v>0</v>
      </c>
      <c r="BL182" s="11" t="s">
        <v>177</v>
      </c>
      <c r="BM182" s="11" t="s">
        <v>348</v>
      </c>
    </row>
    <row r="183" s="225" customFormat="true" ht="22.5" hidden="false" customHeight="true" outlineLevel="0" collapsed="false">
      <c r="B183" s="226"/>
      <c r="D183" s="200" t="s">
        <v>179</v>
      </c>
      <c r="E183" s="227"/>
      <c r="F183" s="228" t="s">
        <v>349</v>
      </c>
      <c r="H183" s="227"/>
      <c r="I183" s="229"/>
      <c r="L183" s="226"/>
      <c r="M183" s="230"/>
      <c r="N183" s="231"/>
      <c r="O183" s="231"/>
      <c r="P183" s="231"/>
      <c r="Q183" s="231"/>
      <c r="R183" s="231"/>
      <c r="S183" s="231"/>
      <c r="T183" s="232"/>
      <c r="AT183" s="227" t="s">
        <v>179</v>
      </c>
      <c r="AU183" s="227" t="s">
        <v>88</v>
      </c>
      <c r="AV183" s="225" t="s">
        <v>79</v>
      </c>
      <c r="AW183" s="225" t="s">
        <v>38</v>
      </c>
      <c r="AX183" s="225" t="s">
        <v>74</v>
      </c>
      <c r="AY183" s="227" t="s">
        <v>171</v>
      </c>
    </row>
    <row r="184" s="189" customFormat="true" ht="22.5" hidden="false" customHeight="true" outlineLevel="0" collapsed="false">
      <c r="B184" s="190"/>
      <c r="D184" s="200" t="s">
        <v>179</v>
      </c>
      <c r="E184" s="199"/>
      <c r="F184" s="201" t="s">
        <v>324</v>
      </c>
      <c r="H184" s="202" t="n">
        <v>175.642</v>
      </c>
      <c r="I184" s="195"/>
      <c r="L184" s="190"/>
      <c r="M184" s="196"/>
      <c r="N184" s="197"/>
      <c r="O184" s="197"/>
      <c r="P184" s="197"/>
      <c r="Q184" s="197"/>
      <c r="R184" s="197"/>
      <c r="S184" s="197"/>
      <c r="T184" s="198"/>
      <c r="AT184" s="199" t="s">
        <v>179</v>
      </c>
      <c r="AU184" s="199" t="s">
        <v>88</v>
      </c>
      <c r="AV184" s="189" t="s">
        <v>88</v>
      </c>
      <c r="AW184" s="189" t="s">
        <v>38</v>
      </c>
      <c r="AX184" s="189" t="s">
        <v>74</v>
      </c>
      <c r="AY184" s="199" t="s">
        <v>171</v>
      </c>
    </row>
    <row r="185" s="189" customFormat="true" ht="22.5" hidden="false" customHeight="true" outlineLevel="0" collapsed="false">
      <c r="B185" s="190"/>
      <c r="D185" s="200" t="s">
        <v>179</v>
      </c>
      <c r="E185" s="199"/>
      <c r="F185" s="201" t="s">
        <v>325</v>
      </c>
      <c r="H185" s="202" t="n">
        <v>-35.352</v>
      </c>
      <c r="I185" s="195"/>
      <c r="L185" s="190"/>
      <c r="M185" s="196"/>
      <c r="N185" s="197"/>
      <c r="O185" s="197"/>
      <c r="P185" s="197"/>
      <c r="Q185" s="197"/>
      <c r="R185" s="197"/>
      <c r="S185" s="197"/>
      <c r="T185" s="198"/>
      <c r="AT185" s="199" t="s">
        <v>179</v>
      </c>
      <c r="AU185" s="199" t="s">
        <v>88</v>
      </c>
      <c r="AV185" s="189" t="s">
        <v>88</v>
      </c>
      <c r="AW185" s="189" t="s">
        <v>38</v>
      </c>
      <c r="AX185" s="189" t="s">
        <v>74</v>
      </c>
      <c r="AY185" s="199" t="s">
        <v>171</v>
      </c>
    </row>
    <row r="186" s="203" customFormat="true" ht="22.5" hidden="false" customHeight="true" outlineLevel="0" collapsed="false">
      <c r="B186" s="204"/>
      <c r="D186" s="191" t="s">
        <v>179</v>
      </c>
      <c r="E186" s="205"/>
      <c r="F186" s="206" t="s">
        <v>184</v>
      </c>
      <c r="H186" s="207" t="n">
        <v>140.29</v>
      </c>
      <c r="I186" s="208"/>
      <c r="L186" s="204"/>
      <c r="M186" s="209"/>
      <c r="N186" s="210"/>
      <c r="O186" s="210"/>
      <c r="P186" s="210"/>
      <c r="Q186" s="210"/>
      <c r="R186" s="210"/>
      <c r="S186" s="210"/>
      <c r="T186" s="211"/>
      <c r="AT186" s="212" t="s">
        <v>179</v>
      </c>
      <c r="AU186" s="212" t="s">
        <v>88</v>
      </c>
      <c r="AV186" s="203" t="s">
        <v>185</v>
      </c>
      <c r="AW186" s="203" t="s">
        <v>38</v>
      </c>
      <c r="AX186" s="203" t="s">
        <v>79</v>
      </c>
      <c r="AY186" s="212" t="s">
        <v>171</v>
      </c>
    </row>
    <row r="187" s="30" customFormat="true" ht="31.5" hidden="false" customHeight="true" outlineLevel="0" collapsed="false">
      <c r="B187" s="176"/>
      <c r="C187" s="177" t="s">
        <v>350</v>
      </c>
      <c r="D187" s="177" t="s">
        <v>172</v>
      </c>
      <c r="E187" s="178" t="s">
        <v>351</v>
      </c>
      <c r="F187" s="179" t="s">
        <v>352</v>
      </c>
      <c r="G187" s="180" t="s">
        <v>250</v>
      </c>
      <c r="H187" s="181" t="n">
        <v>19.904</v>
      </c>
      <c r="I187" s="182"/>
      <c r="J187" s="183" t="n">
        <f aca="false">ROUND(I187*H187,2)</f>
        <v>0</v>
      </c>
      <c r="K187" s="179"/>
      <c r="L187" s="31"/>
      <c r="M187" s="184"/>
      <c r="N187" s="185" t="s">
        <v>45</v>
      </c>
      <c r="O187" s="32"/>
      <c r="P187" s="186" t="n">
        <f aca="false">O187*H187</f>
        <v>0</v>
      </c>
      <c r="Q187" s="186" t="n">
        <v>0.01146</v>
      </c>
      <c r="R187" s="186" t="n">
        <f aca="false">Q187*H187</f>
        <v>0.22809984</v>
      </c>
      <c r="S187" s="186" t="n">
        <v>0</v>
      </c>
      <c r="T187" s="187" t="n">
        <f aca="false">S187*H187</f>
        <v>0</v>
      </c>
      <c r="AR187" s="11" t="s">
        <v>177</v>
      </c>
      <c r="AT187" s="11" t="s">
        <v>172</v>
      </c>
      <c r="AU187" s="11" t="s">
        <v>88</v>
      </c>
      <c r="AY187" s="11" t="s">
        <v>171</v>
      </c>
      <c r="BE187" s="188" t="n">
        <f aca="false">IF(N187="základní",J187,0)</f>
        <v>0</v>
      </c>
      <c r="BF187" s="188" t="n">
        <f aca="false">IF(N187="snížená",J187,0)</f>
        <v>0</v>
      </c>
      <c r="BG187" s="188" t="n">
        <f aca="false">IF(N187="zákl. přenesená",J187,0)</f>
        <v>0</v>
      </c>
      <c r="BH187" s="188" t="n">
        <f aca="false">IF(N187="sníž. přenesená",J187,0)</f>
        <v>0</v>
      </c>
      <c r="BI187" s="188" t="n">
        <f aca="false">IF(N187="nulová",J187,0)</f>
        <v>0</v>
      </c>
      <c r="BJ187" s="11" t="s">
        <v>79</v>
      </c>
      <c r="BK187" s="188" t="n">
        <f aca="false">ROUND(I187*H187,2)</f>
        <v>0</v>
      </c>
      <c r="BL187" s="11" t="s">
        <v>177</v>
      </c>
      <c r="BM187" s="11" t="s">
        <v>353</v>
      </c>
    </row>
    <row r="188" s="189" customFormat="true" ht="22.5" hidden="false" customHeight="true" outlineLevel="0" collapsed="false">
      <c r="B188" s="190"/>
      <c r="D188" s="191" t="s">
        <v>179</v>
      </c>
      <c r="E188" s="192"/>
      <c r="F188" s="193" t="s">
        <v>339</v>
      </c>
      <c r="H188" s="194" t="n">
        <v>19.904</v>
      </c>
      <c r="I188" s="195"/>
      <c r="L188" s="190"/>
      <c r="M188" s="196"/>
      <c r="N188" s="197"/>
      <c r="O188" s="197"/>
      <c r="P188" s="197"/>
      <c r="Q188" s="197"/>
      <c r="R188" s="197"/>
      <c r="S188" s="197"/>
      <c r="T188" s="198"/>
      <c r="AT188" s="199" t="s">
        <v>179</v>
      </c>
      <c r="AU188" s="199" t="s">
        <v>88</v>
      </c>
      <c r="AV188" s="189" t="s">
        <v>88</v>
      </c>
      <c r="AW188" s="189" t="s">
        <v>38</v>
      </c>
      <c r="AX188" s="189" t="s">
        <v>79</v>
      </c>
      <c r="AY188" s="199" t="s">
        <v>171</v>
      </c>
    </row>
    <row r="189" s="30" customFormat="true" ht="22.5" hidden="false" customHeight="true" outlineLevel="0" collapsed="false">
      <c r="B189" s="176"/>
      <c r="C189" s="177" t="s">
        <v>354</v>
      </c>
      <c r="D189" s="177" t="s">
        <v>172</v>
      </c>
      <c r="E189" s="178" t="s">
        <v>355</v>
      </c>
      <c r="F189" s="179" t="s">
        <v>356</v>
      </c>
      <c r="G189" s="180" t="s">
        <v>250</v>
      </c>
      <c r="H189" s="181" t="n">
        <v>66.046</v>
      </c>
      <c r="I189" s="182"/>
      <c r="J189" s="183" t="n">
        <f aca="false">ROUND(I189*H189,2)</f>
        <v>0</v>
      </c>
      <c r="K189" s="179" t="s">
        <v>176</v>
      </c>
      <c r="L189" s="31"/>
      <c r="M189" s="184"/>
      <c r="N189" s="185" t="s">
        <v>45</v>
      </c>
      <c r="O189" s="32"/>
      <c r="P189" s="186" t="n">
        <f aca="false">O189*H189</f>
        <v>0</v>
      </c>
      <c r="Q189" s="186" t="n">
        <v>0.03</v>
      </c>
      <c r="R189" s="186" t="n">
        <f aca="false">Q189*H189</f>
        <v>1.98138</v>
      </c>
      <c r="S189" s="186" t="n">
        <v>0</v>
      </c>
      <c r="T189" s="187" t="n">
        <f aca="false">S189*H189</f>
        <v>0</v>
      </c>
      <c r="AR189" s="11" t="s">
        <v>177</v>
      </c>
      <c r="AT189" s="11" t="s">
        <v>172</v>
      </c>
      <c r="AU189" s="11" t="s">
        <v>88</v>
      </c>
      <c r="AY189" s="11" t="s">
        <v>171</v>
      </c>
      <c r="BE189" s="188" t="n">
        <f aca="false">IF(N189="základní",J189,0)</f>
        <v>0</v>
      </c>
      <c r="BF189" s="188" t="n">
        <f aca="false">IF(N189="snížená",J189,0)</f>
        <v>0</v>
      </c>
      <c r="BG189" s="188" t="n">
        <f aca="false">IF(N189="zákl. přenesená",J189,0)</f>
        <v>0</v>
      </c>
      <c r="BH189" s="188" t="n">
        <f aca="false">IF(N189="sníž. přenesená",J189,0)</f>
        <v>0</v>
      </c>
      <c r="BI189" s="188" t="n">
        <f aca="false">IF(N189="nulová",J189,0)</f>
        <v>0</v>
      </c>
      <c r="BJ189" s="11" t="s">
        <v>79</v>
      </c>
      <c r="BK189" s="188" t="n">
        <f aca="false">ROUND(I189*H189,2)</f>
        <v>0</v>
      </c>
      <c r="BL189" s="11" t="s">
        <v>177</v>
      </c>
      <c r="BM189" s="11" t="s">
        <v>357</v>
      </c>
    </row>
    <row r="190" s="189" customFormat="true" ht="22.5" hidden="false" customHeight="true" outlineLevel="0" collapsed="false">
      <c r="B190" s="190"/>
      <c r="D190" s="191" t="s">
        <v>179</v>
      </c>
      <c r="E190" s="192"/>
      <c r="F190" s="193" t="s">
        <v>358</v>
      </c>
      <c r="H190" s="194" t="n">
        <v>66.046</v>
      </c>
      <c r="I190" s="195"/>
      <c r="L190" s="190"/>
      <c r="M190" s="196"/>
      <c r="N190" s="197"/>
      <c r="O190" s="197"/>
      <c r="P190" s="197"/>
      <c r="Q190" s="197"/>
      <c r="R190" s="197"/>
      <c r="S190" s="197"/>
      <c r="T190" s="198"/>
      <c r="AT190" s="199" t="s">
        <v>179</v>
      </c>
      <c r="AU190" s="199" t="s">
        <v>88</v>
      </c>
      <c r="AV190" s="189" t="s">
        <v>88</v>
      </c>
      <c r="AW190" s="189" t="s">
        <v>38</v>
      </c>
      <c r="AX190" s="189" t="s">
        <v>79</v>
      </c>
      <c r="AY190" s="199" t="s">
        <v>171</v>
      </c>
    </row>
    <row r="191" s="30" customFormat="true" ht="22.5" hidden="false" customHeight="true" outlineLevel="0" collapsed="false">
      <c r="B191" s="176"/>
      <c r="C191" s="177" t="s">
        <v>359</v>
      </c>
      <c r="D191" s="177" t="s">
        <v>172</v>
      </c>
      <c r="E191" s="178" t="s">
        <v>360</v>
      </c>
      <c r="F191" s="179" t="s">
        <v>361</v>
      </c>
      <c r="G191" s="180" t="s">
        <v>250</v>
      </c>
      <c r="H191" s="181" t="n">
        <v>35.352</v>
      </c>
      <c r="I191" s="182"/>
      <c r="J191" s="183" t="n">
        <f aca="false">ROUND(I191*H191,2)</f>
        <v>0</v>
      </c>
      <c r="K191" s="179" t="s">
        <v>176</v>
      </c>
      <c r="L191" s="31"/>
      <c r="M191" s="184"/>
      <c r="N191" s="185" t="s">
        <v>45</v>
      </c>
      <c r="O191" s="32"/>
      <c r="P191" s="186" t="n">
        <f aca="false">O191*H191</f>
        <v>0</v>
      </c>
      <c r="Q191" s="186" t="n">
        <v>0.0345</v>
      </c>
      <c r="R191" s="186" t="n">
        <f aca="false">Q191*H191</f>
        <v>1.219644</v>
      </c>
      <c r="S191" s="186" t="n">
        <v>0</v>
      </c>
      <c r="T191" s="187" t="n">
        <f aca="false">S191*H191</f>
        <v>0</v>
      </c>
      <c r="AR191" s="11" t="s">
        <v>177</v>
      </c>
      <c r="AT191" s="11" t="s">
        <v>172</v>
      </c>
      <c r="AU191" s="11" t="s">
        <v>88</v>
      </c>
      <c r="AY191" s="11" t="s">
        <v>171</v>
      </c>
      <c r="BE191" s="188" t="n">
        <f aca="false">IF(N191="základní",J191,0)</f>
        <v>0</v>
      </c>
      <c r="BF191" s="188" t="n">
        <f aca="false">IF(N191="snížená",J191,0)</f>
        <v>0</v>
      </c>
      <c r="BG191" s="188" t="n">
        <f aca="false">IF(N191="zákl. přenesená",J191,0)</f>
        <v>0</v>
      </c>
      <c r="BH191" s="188" t="n">
        <f aca="false">IF(N191="sníž. přenesená",J191,0)</f>
        <v>0</v>
      </c>
      <c r="BI191" s="188" t="n">
        <f aca="false">IF(N191="nulová",J191,0)</f>
        <v>0</v>
      </c>
      <c r="BJ191" s="11" t="s">
        <v>79</v>
      </c>
      <c r="BK191" s="188" t="n">
        <f aca="false">ROUND(I191*H191,2)</f>
        <v>0</v>
      </c>
      <c r="BL191" s="11" t="s">
        <v>177</v>
      </c>
      <c r="BM191" s="11" t="s">
        <v>362</v>
      </c>
    </row>
    <row r="192" s="189" customFormat="true" ht="22.5" hidden="false" customHeight="true" outlineLevel="0" collapsed="false">
      <c r="B192" s="190"/>
      <c r="D192" s="191" t="s">
        <v>179</v>
      </c>
      <c r="E192" s="192"/>
      <c r="F192" s="193" t="s">
        <v>363</v>
      </c>
      <c r="H192" s="194" t="n">
        <v>35.352</v>
      </c>
      <c r="I192" s="195"/>
      <c r="L192" s="190"/>
      <c r="M192" s="196"/>
      <c r="N192" s="197"/>
      <c r="O192" s="197"/>
      <c r="P192" s="197"/>
      <c r="Q192" s="197"/>
      <c r="R192" s="197"/>
      <c r="S192" s="197"/>
      <c r="T192" s="198"/>
      <c r="AT192" s="199" t="s">
        <v>179</v>
      </c>
      <c r="AU192" s="199" t="s">
        <v>88</v>
      </c>
      <c r="AV192" s="189" t="s">
        <v>88</v>
      </c>
      <c r="AW192" s="189" t="s">
        <v>38</v>
      </c>
      <c r="AX192" s="189" t="s">
        <v>79</v>
      </c>
      <c r="AY192" s="199" t="s">
        <v>171</v>
      </c>
    </row>
    <row r="193" s="30" customFormat="true" ht="22.5" hidden="false" customHeight="true" outlineLevel="0" collapsed="false">
      <c r="B193" s="176"/>
      <c r="C193" s="177" t="s">
        <v>364</v>
      </c>
      <c r="D193" s="177" t="s">
        <v>172</v>
      </c>
      <c r="E193" s="178" t="s">
        <v>365</v>
      </c>
      <c r="F193" s="179" t="s">
        <v>366</v>
      </c>
      <c r="G193" s="180" t="s">
        <v>250</v>
      </c>
      <c r="H193" s="181" t="n">
        <v>101.398</v>
      </c>
      <c r="I193" s="182"/>
      <c r="J193" s="183" t="n">
        <f aca="false">ROUND(I193*H193,2)</f>
        <v>0</v>
      </c>
      <c r="K193" s="179" t="s">
        <v>176</v>
      </c>
      <c r="L193" s="31"/>
      <c r="M193" s="184"/>
      <c r="N193" s="185" t="s">
        <v>45</v>
      </c>
      <c r="O193" s="32"/>
      <c r="P193" s="186" t="n">
        <f aca="false">O193*H193</f>
        <v>0</v>
      </c>
      <c r="Q193" s="186" t="n">
        <v>0.016</v>
      </c>
      <c r="R193" s="186" t="n">
        <f aca="false">Q193*H193</f>
        <v>1.622368</v>
      </c>
      <c r="S193" s="186" t="n">
        <v>0</v>
      </c>
      <c r="T193" s="187" t="n">
        <f aca="false">S193*H193</f>
        <v>0</v>
      </c>
      <c r="AR193" s="11" t="s">
        <v>177</v>
      </c>
      <c r="AT193" s="11" t="s">
        <v>172</v>
      </c>
      <c r="AU193" s="11" t="s">
        <v>88</v>
      </c>
      <c r="AY193" s="11" t="s">
        <v>171</v>
      </c>
      <c r="BE193" s="188" t="n">
        <f aca="false">IF(N193="základní",J193,0)</f>
        <v>0</v>
      </c>
      <c r="BF193" s="188" t="n">
        <f aca="false">IF(N193="snížená",J193,0)</f>
        <v>0</v>
      </c>
      <c r="BG193" s="188" t="n">
        <f aca="false">IF(N193="zákl. přenesená",J193,0)</f>
        <v>0</v>
      </c>
      <c r="BH193" s="188" t="n">
        <f aca="false">IF(N193="sníž. přenesená",J193,0)</f>
        <v>0</v>
      </c>
      <c r="BI193" s="188" t="n">
        <f aca="false">IF(N193="nulová",J193,0)</f>
        <v>0</v>
      </c>
      <c r="BJ193" s="11" t="s">
        <v>79</v>
      </c>
      <c r="BK193" s="188" t="n">
        <f aca="false">ROUND(I193*H193,2)</f>
        <v>0</v>
      </c>
      <c r="BL193" s="11" t="s">
        <v>177</v>
      </c>
      <c r="BM193" s="11" t="s">
        <v>367</v>
      </c>
    </row>
    <row r="194" s="189" customFormat="true" ht="22.5" hidden="false" customHeight="true" outlineLevel="0" collapsed="false">
      <c r="B194" s="190"/>
      <c r="D194" s="200" t="s">
        <v>179</v>
      </c>
      <c r="E194" s="199"/>
      <c r="F194" s="201" t="s">
        <v>358</v>
      </c>
      <c r="H194" s="202" t="n">
        <v>66.046</v>
      </c>
      <c r="I194" s="195"/>
      <c r="L194" s="190"/>
      <c r="M194" s="196"/>
      <c r="N194" s="197"/>
      <c r="O194" s="197"/>
      <c r="P194" s="197"/>
      <c r="Q194" s="197"/>
      <c r="R194" s="197"/>
      <c r="S194" s="197"/>
      <c r="T194" s="198"/>
      <c r="AT194" s="199" t="s">
        <v>179</v>
      </c>
      <c r="AU194" s="199" t="s">
        <v>88</v>
      </c>
      <c r="AV194" s="189" t="s">
        <v>88</v>
      </c>
      <c r="AW194" s="189" t="s">
        <v>38</v>
      </c>
      <c r="AX194" s="189" t="s">
        <v>74</v>
      </c>
      <c r="AY194" s="199" t="s">
        <v>171</v>
      </c>
    </row>
    <row r="195" s="189" customFormat="true" ht="22.5" hidden="false" customHeight="true" outlineLevel="0" collapsed="false">
      <c r="B195" s="190"/>
      <c r="D195" s="200" t="s">
        <v>179</v>
      </c>
      <c r="E195" s="199"/>
      <c r="F195" s="201" t="s">
        <v>363</v>
      </c>
      <c r="H195" s="202" t="n">
        <v>35.352</v>
      </c>
      <c r="I195" s="195"/>
      <c r="L195" s="190"/>
      <c r="M195" s="196"/>
      <c r="N195" s="197"/>
      <c r="O195" s="197"/>
      <c r="P195" s="197"/>
      <c r="Q195" s="197"/>
      <c r="R195" s="197"/>
      <c r="S195" s="197"/>
      <c r="T195" s="198"/>
      <c r="AT195" s="199" t="s">
        <v>179</v>
      </c>
      <c r="AU195" s="199" t="s">
        <v>88</v>
      </c>
      <c r="AV195" s="189" t="s">
        <v>88</v>
      </c>
      <c r="AW195" s="189" t="s">
        <v>38</v>
      </c>
      <c r="AX195" s="189" t="s">
        <v>74</v>
      </c>
      <c r="AY195" s="199" t="s">
        <v>171</v>
      </c>
    </row>
    <row r="196" s="203" customFormat="true" ht="22.5" hidden="false" customHeight="true" outlineLevel="0" collapsed="false">
      <c r="B196" s="204"/>
      <c r="D196" s="191" t="s">
        <v>179</v>
      </c>
      <c r="E196" s="205"/>
      <c r="F196" s="206" t="s">
        <v>184</v>
      </c>
      <c r="H196" s="207" t="n">
        <v>101.398</v>
      </c>
      <c r="I196" s="208"/>
      <c r="L196" s="204"/>
      <c r="M196" s="209"/>
      <c r="N196" s="210"/>
      <c r="O196" s="210"/>
      <c r="P196" s="210"/>
      <c r="Q196" s="210"/>
      <c r="R196" s="210"/>
      <c r="S196" s="210"/>
      <c r="T196" s="211"/>
      <c r="AT196" s="212" t="s">
        <v>179</v>
      </c>
      <c r="AU196" s="212" t="s">
        <v>88</v>
      </c>
      <c r="AV196" s="203" t="s">
        <v>185</v>
      </c>
      <c r="AW196" s="203" t="s">
        <v>38</v>
      </c>
      <c r="AX196" s="203" t="s">
        <v>79</v>
      </c>
      <c r="AY196" s="212" t="s">
        <v>171</v>
      </c>
    </row>
    <row r="197" s="30" customFormat="true" ht="31.5" hidden="false" customHeight="true" outlineLevel="0" collapsed="false">
      <c r="B197" s="176"/>
      <c r="C197" s="177" t="s">
        <v>368</v>
      </c>
      <c r="D197" s="177" t="s">
        <v>172</v>
      </c>
      <c r="E197" s="178" t="s">
        <v>369</v>
      </c>
      <c r="F197" s="179" t="s">
        <v>370</v>
      </c>
      <c r="G197" s="180" t="s">
        <v>250</v>
      </c>
      <c r="H197" s="181" t="n">
        <v>101.398</v>
      </c>
      <c r="I197" s="182"/>
      <c r="J197" s="183" t="n">
        <f aca="false">ROUND(I197*H197,2)</f>
        <v>0</v>
      </c>
      <c r="K197" s="179" t="s">
        <v>176</v>
      </c>
      <c r="L197" s="31"/>
      <c r="M197" s="184"/>
      <c r="N197" s="185" t="s">
        <v>45</v>
      </c>
      <c r="O197" s="32"/>
      <c r="P197" s="186" t="n">
        <f aca="false">O197*H197</f>
        <v>0</v>
      </c>
      <c r="Q197" s="186" t="n">
        <v>0.01</v>
      </c>
      <c r="R197" s="186" t="n">
        <f aca="false">Q197*H197</f>
        <v>1.01398</v>
      </c>
      <c r="S197" s="186" t="n">
        <v>0</v>
      </c>
      <c r="T197" s="187" t="n">
        <f aca="false">S197*H197</f>
        <v>0</v>
      </c>
      <c r="AR197" s="11" t="s">
        <v>177</v>
      </c>
      <c r="AT197" s="11" t="s">
        <v>172</v>
      </c>
      <c r="AU197" s="11" t="s">
        <v>88</v>
      </c>
      <c r="AY197" s="11" t="s">
        <v>171</v>
      </c>
      <c r="BE197" s="188" t="n">
        <f aca="false">IF(N197="základní",J197,0)</f>
        <v>0</v>
      </c>
      <c r="BF197" s="188" t="n">
        <f aca="false">IF(N197="snížená",J197,0)</f>
        <v>0</v>
      </c>
      <c r="BG197" s="188" t="n">
        <f aca="false">IF(N197="zákl. přenesená",J197,0)</f>
        <v>0</v>
      </c>
      <c r="BH197" s="188" t="n">
        <f aca="false">IF(N197="sníž. přenesená",J197,0)</f>
        <v>0</v>
      </c>
      <c r="BI197" s="188" t="n">
        <f aca="false">IF(N197="nulová",J197,0)</f>
        <v>0</v>
      </c>
      <c r="BJ197" s="11" t="s">
        <v>79</v>
      </c>
      <c r="BK197" s="188" t="n">
        <f aca="false">ROUND(I197*H197,2)</f>
        <v>0</v>
      </c>
      <c r="BL197" s="11" t="s">
        <v>177</v>
      </c>
      <c r="BM197" s="11" t="s">
        <v>371</v>
      </c>
    </row>
    <row r="198" s="189" customFormat="true" ht="22.5" hidden="false" customHeight="true" outlineLevel="0" collapsed="false">
      <c r="B198" s="190"/>
      <c r="D198" s="200" t="s">
        <v>179</v>
      </c>
      <c r="E198" s="199"/>
      <c r="F198" s="201" t="s">
        <v>358</v>
      </c>
      <c r="H198" s="202" t="n">
        <v>66.046</v>
      </c>
      <c r="I198" s="195"/>
      <c r="L198" s="190"/>
      <c r="M198" s="196"/>
      <c r="N198" s="197"/>
      <c r="O198" s="197"/>
      <c r="P198" s="197"/>
      <c r="Q198" s="197"/>
      <c r="R198" s="197"/>
      <c r="S198" s="197"/>
      <c r="T198" s="198"/>
      <c r="AT198" s="199" t="s">
        <v>179</v>
      </c>
      <c r="AU198" s="199" t="s">
        <v>88</v>
      </c>
      <c r="AV198" s="189" t="s">
        <v>88</v>
      </c>
      <c r="AW198" s="189" t="s">
        <v>38</v>
      </c>
      <c r="AX198" s="189" t="s">
        <v>74</v>
      </c>
      <c r="AY198" s="199" t="s">
        <v>171</v>
      </c>
    </row>
    <row r="199" s="189" customFormat="true" ht="22.5" hidden="false" customHeight="true" outlineLevel="0" collapsed="false">
      <c r="B199" s="190"/>
      <c r="D199" s="200" t="s">
        <v>179</v>
      </c>
      <c r="E199" s="199"/>
      <c r="F199" s="201" t="s">
        <v>363</v>
      </c>
      <c r="H199" s="202" t="n">
        <v>35.352</v>
      </c>
      <c r="I199" s="195"/>
      <c r="L199" s="190"/>
      <c r="M199" s="196"/>
      <c r="N199" s="197"/>
      <c r="O199" s="197"/>
      <c r="P199" s="197"/>
      <c r="Q199" s="197"/>
      <c r="R199" s="197"/>
      <c r="S199" s="197"/>
      <c r="T199" s="198"/>
      <c r="AT199" s="199" t="s">
        <v>179</v>
      </c>
      <c r="AU199" s="199" t="s">
        <v>88</v>
      </c>
      <c r="AV199" s="189" t="s">
        <v>88</v>
      </c>
      <c r="AW199" s="189" t="s">
        <v>38</v>
      </c>
      <c r="AX199" s="189" t="s">
        <v>74</v>
      </c>
      <c r="AY199" s="199" t="s">
        <v>171</v>
      </c>
    </row>
    <row r="200" s="203" customFormat="true" ht="22.5" hidden="false" customHeight="true" outlineLevel="0" collapsed="false">
      <c r="B200" s="204"/>
      <c r="D200" s="191" t="s">
        <v>179</v>
      </c>
      <c r="E200" s="205"/>
      <c r="F200" s="206" t="s">
        <v>184</v>
      </c>
      <c r="H200" s="207" t="n">
        <v>101.398</v>
      </c>
      <c r="I200" s="208"/>
      <c r="L200" s="204"/>
      <c r="M200" s="209"/>
      <c r="N200" s="210"/>
      <c r="O200" s="210"/>
      <c r="P200" s="210"/>
      <c r="Q200" s="210"/>
      <c r="R200" s="210"/>
      <c r="S200" s="210"/>
      <c r="T200" s="211"/>
      <c r="AT200" s="212" t="s">
        <v>179</v>
      </c>
      <c r="AU200" s="212" t="s">
        <v>88</v>
      </c>
      <c r="AV200" s="203" t="s">
        <v>185</v>
      </c>
      <c r="AW200" s="203" t="s">
        <v>38</v>
      </c>
      <c r="AX200" s="203" t="s">
        <v>79</v>
      </c>
      <c r="AY200" s="212" t="s">
        <v>171</v>
      </c>
    </row>
    <row r="201" s="30" customFormat="true" ht="31.5" hidden="false" customHeight="true" outlineLevel="0" collapsed="false">
      <c r="B201" s="176"/>
      <c r="C201" s="177" t="s">
        <v>372</v>
      </c>
      <c r="D201" s="177" t="s">
        <v>172</v>
      </c>
      <c r="E201" s="178" t="s">
        <v>373</v>
      </c>
      <c r="F201" s="179" t="s">
        <v>374</v>
      </c>
      <c r="G201" s="180" t="s">
        <v>206</v>
      </c>
      <c r="H201" s="181" t="n">
        <v>27.3</v>
      </c>
      <c r="I201" s="182"/>
      <c r="J201" s="183" t="n">
        <f aca="false">ROUND(I201*H201,2)</f>
        <v>0</v>
      </c>
      <c r="K201" s="179"/>
      <c r="L201" s="31"/>
      <c r="M201" s="184"/>
      <c r="N201" s="185" t="s">
        <v>45</v>
      </c>
      <c r="O201" s="32"/>
      <c r="P201" s="186" t="n">
        <f aca="false">O201*H201</f>
        <v>0</v>
      </c>
      <c r="Q201" s="186" t="n">
        <v>0</v>
      </c>
      <c r="R201" s="186" t="n">
        <f aca="false">Q201*H201</f>
        <v>0</v>
      </c>
      <c r="S201" s="186" t="n">
        <v>0</v>
      </c>
      <c r="T201" s="187" t="n">
        <f aca="false">S201*H201</f>
        <v>0</v>
      </c>
      <c r="AR201" s="11" t="s">
        <v>177</v>
      </c>
      <c r="AT201" s="11" t="s">
        <v>172</v>
      </c>
      <c r="AU201" s="11" t="s">
        <v>88</v>
      </c>
      <c r="AY201" s="11" t="s">
        <v>171</v>
      </c>
      <c r="BE201" s="188" t="n">
        <f aca="false">IF(N201="základní",J201,0)</f>
        <v>0</v>
      </c>
      <c r="BF201" s="188" t="n">
        <f aca="false">IF(N201="snížená",J201,0)</f>
        <v>0</v>
      </c>
      <c r="BG201" s="188" t="n">
        <f aca="false">IF(N201="zákl. přenesená",J201,0)</f>
        <v>0</v>
      </c>
      <c r="BH201" s="188" t="n">
        <f aca="false">IF(N201="sníž. přenesená",J201,0)</f>
        <v>0</v>
      </c>
      <c r="BI201" s="188" t="n">
        <f aca="false">IF(N201="nulová",J201,0)</f>
        <v>0</v>
      </c>
      <c r="BJ201" s="11" t="s">
        <v>79</v>
      </c>
      <c r="BK201" s="188" t="n">
        <f aca="false">ROUND(I201*H201,2)</f>
        <v>0</v>
      </c>
      <c r="BL201" s="11" t="s">
        <v>177</v>
      </c>
      <c r="BM201" s="11" t="s">
        <v>375</v>
      </c>
    </row>
    <row r="202" s="189" customFormat="true" ht="22.5" hidden="false" customHeight="true" outlineLevel="0" collapsed="false">
      <c r="B202" s="190"/>
      <c r="D202" s="200" t="s">
        <v>179</v>
      </c>
      <c r="E202" s="199"/>
      <c r="F202" s="201" t="s">
        <v>376</v>
      </c>
      <c r="H202" s="202" t="n">
        <v>27.3</v>
      </c>
      <c r="I202" s="195"/>
      <c r="L202" s="190"/>
      <c r="M202" s="196"/>
      <c r="N202" s="197"/>
      <c r="O202" s="197"/>
      <c r="P202" s="197"/>
      <c r="Q202" s="197"/>
      <c r="R202" s="197"/>
      <c r="S202" s="197"/>
      <c r="T202" s="198"/>
      <c r="AT202" s="199" t="s">
        <v>179</v>
      </c>
      <c r="AU202" s="199" t="s">
        <v>88</v>
      </c>
      <c r="AV202" s="189" t="s">
        <v>88</v>
      </c>
      <c r="AW202" s="189" t="s">
        <v>38</v>
      </c>
      <c r="AX202" s="189" t="s">
        <v>79</v>
      </c>
      <c r="AY202" s="199" t="s">
        <v>171</v>
      </c>
    </row>
    <row r="203" s="163" customFormat="true" ht="29.85" hidden="false" customHeight="true" outlineLevel="0" collapsed="false">
      <c r="B203" s="164"/>
      <c r="D203" s="165" t="s">
        <v>73</v>
      </c>
      <c r="E203" s="213" t="s">
        <v>215</v>
      </c>
      <c r="F203" s="213" t="s">
        <v>377</v>
      </c>
      <c r="I203" s="167"/>
      <c r="J203" s="214" t="n">
        <f aca="false">BK203</f>
        <v>0</v>
      </c>
      <c r="L203" s="164"/>
      <c r="M203" s="169"/>
      <c r="N203" s="170"/>
      <c r="O203" s="170"/>
      <c r="P203" s="171" t="n">
        <f aca="false">SUM(P204:P308)</f>
        <v>0</v>
      </c>
      <c r="Q203" s="170"/>
      <c r="R203" s="171" t="n">
        <f aca="false">SUM(R204:R308)</f>
        <v>4.73147648</v>
      </c>
      <c r="S203" s="170"/>
      <c r="T203" s="172" t="n">
        <f aca="false">SUM(T204:T308)</f>
        <v>51.9228502</v>
      </c>
      <c r="AR203" s="173" t="s">
        <v>79</v>
      </c>
      <c r="AT203" s="174" t="s">
        <v>73</v>
      </c>
      <c r="AU203" s="174" t="s">
        <v>79</v>
      </c>
      <c r="AY203" s="173" t="s">
        <v>171</v>
      </c>
      <c r="BK203" s="175" t="n">
        <f aca="false">SUM(BK204:BK308)</f>
        <v>0</v>
      </c>
    </row>
    <row r="204" s="30" customFormat="true" ht="31.5" hidden="false" customHeight="true" outlineLevel="0" collapsed="false">
      <c r="B204" s="176"/>
      <c r="C204" s="177" t="s">
        <v>378</v>
      </c>
      <c r="D204" s="177" t="s">
        <v>172</v>
      </c>
      <c r="E204" s="178" t="s">
        <v>379</v>
      </c>
      <c r="F204" s="179" t="s">
        <v>380</v>
      </c>
      <c r="G204" s="180" t="s">
        <v>250</v>
      </c>
      <c r="H204" s="181" t="n">
        <v>744.76</v>
      </c>
      <c r="I204" s="182"/>
      <c r="J204" s="183" t="n">
        <f aca="false">ROUND(I204*H204,2)</f>
        <v>0</v>
      </c>
      <c r="K204" s="179" t="s">
        <v>176</v>
      </c>
      <c r="L204" s="31"/>
      <c r="M204" s="184"/>
      <c r="N204" s="185" t="s">
        <v>45</v>
      </c>
      <c r="O204" s="32"/>
      <c r="P204" s="186" t="n">
        <f aca="false">O204*H204</f>
        <v>0</v>
      </c>
      <c r="Q204" s="186" t="n">
        <v>0</v>
      </c>
      <c r="R204" s="186" t="n">
        <f aca="false">Q204*H204</f>
        <v>0</v>
      </c>
      <c r="S204" s="186" t="n">
        <v>0</v>
      </c>
      <c r="T204" s="187" t="n">
        <f aca="false">S204*H204</f>
        <v>0</v>
      </c>
      <c r="AR204" s="11" t="s">
        <v>177</v>
      </c>
      <c r="AT204" s="11" t="s">
        <v>172</v>
      </c>
      <c r="AU204" s="11" t="s">
        <v>88</v>
      </c>
      <c r="AY204" s="11" t="s">
        <v>171</v>
      </c>
      <c r="BE204" s="188" t="n">
        <f aca="false">IF(N204="základní",J204,0)</f>
        <v>0</v>
      </c>
      <c r="BF204" s="188" t="n">
        <f aca="false">IF(N204="snížená",J204,0)</f>
        <v>0</v>
      </c>
      <c r="BG204" s="188" t="n">
        <f aca="false">IF(N204="zákl. přenesená",J204,0)</f>
        <v>0</v>
      </c>
      <c r="BH204" s="188" t="n">
        <f aca="false">IF(N204="sníž. přenesená",J204,0)</f>
        <v>0</v>
      </c>
      <c r="BI204" s="188" t="n">
        <f aca="false">IF(N204="nulová",J204,0)</f>
        <v>0</v>
      </c>
      <c r="BJ204" s="11" t="s">
        <v>79</v>
      </c>
      <c r="BK204" s="188" t="n">
        <f aca="false">ROUND(I204*H204,2)</f>
        <v>0</v>
      </c>
      <c r="BL204" s="11" t="s">
        <v>177</v>
      </c>
      <c r="BM204" s="11" t="s">
        <v>381</v>
      </c>
    </row>
    <row r="205" s="189" customFormat="true" ht="22.5" hidden="false" customHeight="true" outlineLevel="0" collapsed="false">
      <c r="B205" s="190"/>
      <c r="D205" s="200" t="s">
        <v>179</v>
      </c>
      <c r="E205" s="199"/>
      <c r="F205" s="201" t="s">
        <v>382</v>
      </c>
      <c r="H205" s="202" t="n">
        <v>519.8</v>
      </c>
      <c r="I205" s="195"/>
      <c r="L205" s="190"/>
      <c r="M205" s="196"/>
      <c r="N205" s="197"/>
      <c r="O205" s="197"/>
      <c r="P205" s="197"/>
      <c r="Q205" s="197"/>
      <c r="R205" s="197"/>
      <c r="S205" s="197"/>
      <c r="T205" s="198"/>
      <c r="AT205" s="199" t="s">
        <v>179</v>
      </c>
      <c r="AU205" s="199" t="s">
        <v>88</v>
      </c>
      <c r="AV205" s="189" t="s">
        <v>88</v>
      </c>
      <c r="AW205" s="189" t="s">
        <v>38</v>
      </c>
      <c r="AX205" s="189" t="s">
        <v>74</v>
      </c>
      <c r="AY205" s="199" t="s">
        <v>171</v>
      </c>
    </row>
    <row r="206" s="189" customFormat="true" ht="22.5" hidden="false" customHeight="true" outlineLevel="0" collapsed="false">
      <c r="B206" s="190"/>
      <c r="D206" s="200" t="s">
        <v>179</v>
      </c>
      <c r="E206" s="199"/>
      <c r="F206" s="201" t="s">
        <v>383</v>
      </c>
      <c r="H206" s="202" t="n">
        <v>224.96</v>
      </c>
      <c r="I206" s="195"/>
      <c r="L206" s="190"/>
      <c r="M206" s="196"/>
      <c r="N206" s="197"/>
      <c r="O206" s="197"/>
      <c r="P206" s="197"/>
      <c r="Q206" s="197"/>
      <c r="R206" s="197"/>
      <c r="S206" s="197"/>
      <c r="T206" s="198"/>
      <c r="AT206" s="199" t="s">
        <v>179</v>
      </c>
      <c r="AU206" s="199" t="s">
        <v>88</v>
      </c>
      <c r="AV206" s="189" t="s">
        <v>88</v>
      </c>
      <c r="AW206" s="189" t="s">
        <v>38</v>
      </c>
      <c r="AX206" s="189" t="s">
        <v>74</v>
      </c>
      <c r="AY206" s="199" t="s">
        <v>171</v>
      </c>
    </row>
    <row r="207" s="203" customFormat="true" ht="22.5" hidden="false" customHeight="true" outlineLevel="0" collapsed="false">
      <c r="B207" s="204"/>
      <c r="D207" s="191" t="s">
        <v>179</v>
      </c>
      <c r="E207" s="205"/>
      <c r="F207" s="206" t="s">
        <v>184</v>
      </c>
      <c r="H207" s="207" t="n">
        <v>744.76</v>
      </c>
      <c r="I207" s="208"/>
      <c r="L207" s="204"/>
      <c r="M207" s="209"/>
      <c r="N207" s="210"/>
      <c r="O207" s="210"/>
      <c r="P207" s="210"/>
      <c r="Q207" s="210"/>
      <c r="R207" s="210"/>
      <c r="S207" s="210"/>
      <c r="T207" s="211"/>
      <c r="AT207" s="212" t="s">
        <v>179</v>
      </c>
      <c r="AU207" s="212" t="s">
        <v>88</v>
      </c>
      <c r="AV207" s="203" t="s">
        <v>185</v>
      </c>
      <c r="AW207" s="203" t="s">
        <v>38</v>
      </c>
      <c r="AX207" s="203" t="s">
        <v>79</v>
      </c>
      <c r="AY207" s="212" t="s">
        <v>171</v>
      </c>
    </row>
    <row r="208" s="30" customFormat="true" ht="31.5" hidden="false" customHeight="true" outlineLevel="0" collapsed="false">
      <c r="B208" s="176"/>
      <c r="C208" s="177" t="s">
        <v>384</v>
      </c>
      <c r="D208" s="177" t="s">
        <v>172</v>
      </c>
      <c r="E208" s="178" t="s">
        <v>385</v>
      </c>
      <c r="F208" s="179" t="s">
        <v>386</v>
      </c>
      <c r="G208" s="180" t="s">
        <v>250</v>
      </c>
      <c r="H208" s="181" t="n">
        <v>22.75</v>
      </c>
      <c r="I208" s="182"/>
      <c r="J208" s="183" t="n">
        <f aca="false">ROUND(I208*H208,2)</f>
        <v>0</v>
      </c>
      <c r="K208" s="179"/>
      <c r="L208" s="31"/>
      <c r="M208" s="184"/>
      <c r="N208" s="185" t="s">
        <v>45</v>
      </c>
      <c r="O208" s="32"/>
      <c r="P208" s="186" t="n">
        <f aca="false">O208*H208</f>
        <v>0</v>
      </c>
      <c r="Q208" s="186" t="n">
        <v>0</v>
      </c>
      <c r="R208" s="186" t="n">
        <f aca="false">Q208*H208</f>
        <v>0</v>
      </c>
      <c r="S208" s="186" t="n">
        <v>0</v>
      </c>
      <c r="T208" s="187" t="n">
        <f aca="false">S208*H208</f>
        <v>0</v>
      </c>
      <c r="AR208" s="11" t="s">
        <v>177</v>
      </c>
      <c r="AT208" s="11" t="s">
        <v>172</v>
      </c>
      <c r="AU208" s="11" t="s">
        <v>88</v>
      </c>
      <c r="AY208" s="11" t="s">
        <v>171</v>
      </c>
      <c r="BE208" s="188" t="n">
        <f aca="false">IF(N208="základní",J208,0)</f>
        <v>0</v>
      </c>
      <c r="BF208" s="188" t="n">
        <f aca="false">IF(N208="snížená",J208,0)</f>
        <v>0</v>
      </c>
      <c r="BG208" s="188" t="n">
        <f aca="false">IF(N208="zákl. přenesená",J208,0)</f>
        <v>0</v>
      </c>
      <c r="BH208" s="188" t="n">
        <f aca="false">IF(N208="sníž. přenesená",J208,0)</f>
        <v>0</v>
      </c>
      <c r="BI208" s="188" t="n">
        <f aca="false">IF(N208="nulová",J208,0)</f>
        <v>0</v>
      </c>
      <c r="BJ208" s="11" t="s">
        <v>79</v>
      </c>
      <c r="BK208" s="188" t="n">
        <f aca="false">ROUND(I208*H208,2)</f>
        <v>0</v>
      </c>
      <c r="BL208" s="11" t="s">
        <v>177</v>
      </c>
      <c r="BM208" s="11" t="s">
        <v>387</v>
      </c>
    </row>
    <row r="209" s="189" customFormat="true" ht="22.5" hidden="false" customHeight="true" outlineLevel="0" collapsed="false">
      <c r="B209" s="190"/>
      <c r="D209" s="191" t="s">
        <v>179</v>
      </c>
      <c r="E209" s="192"/>
      <c r="F209" s="193" t="s">
        <v>388</v>
      </c>
      <c r="H209" s="194" t="n">
        <v>22.75</v>
      </c>
      <c r="I209" s="195"/>
      <c r="L209" s="190"/>
      <c r="M209" s="196"/>
      <c r="N209" s="197"/>
      <c r="O209" s="197"/>
      <c r="P209" s="197"/>
      <c r="Q209" s="197"/>
      <c r="R209" s="197"/>
      <c r="S209" s="197"/>
      <c r="T209" s="198"/>
      <c r="AT209" s="199" t="s">
        <v>179</v>
      </c>
      <c r="AU209" s="199" t="s">
        <v>88</v>
      </c>
      <c r="AV209" s="189" t="s">
        <v>88</v>
      </c>
      <c r="AW209" s="189" t="s">
        <v>38</v>
      </c>
      <c r="AX209" s="189" t="s">
        <v>79</v>
      </c>
      <c r="AY209" s="199" t="s">
        <v>171</v>
      </c>
    </row>
    <row r="210" s="30" customFormat="true" ht="22.5" hidden="false" customHeight="true" outlineLevel="0" collapsed="false">
      <c r="B210" s="176"/>
      <c r="C210" s="177" t="s">
        <v>389</v>
      </c>
      <c r="D210" s="177" t="s">
        <v>172</v>
      </c>
      <c r="E210" s="178" t="s">
        <v>390</v>
      </c>
      <c r="F210" s="179" t="s">
        <v>391</v>
      </c>
      <c r="G210" s="180" t="s">
        <v>250</v>
      </c>
      <c r="H210" s="181" t="n">
        <v>744.76</v>
      </c>
      <c r="I210" s="182"/>
      <c r="J210" s="183" t="n">
        <f aca="false">ROUND(I210*H210,2)</f>
        <v>0</v>
      </c>
      <c r="K210" s="179"/>
      <c r="L210" s="31"/>
      <c r="M210" s="184"/>
      <c r="N210" s="185" t="s">
        <v>45</v>
      </c>
      <c r="O210" s="32"/>
      <c r="P210" s="186" t="n">
        <f aca="false">O210*H210</f>
        <v>0</v>
      </c>
      <c r="Q210" s="186" t="n">
        <v>0</v>
      </c>
      <c r="R210" s="186" t="n">
        <f aca="false">Q210*H210</f>
        <v>0</v>
      </c>
      <c r="S210" s="186" t="n">
        <v>0</v>
      </c>
      <c r="T210" s="187" t="n">
        <f aca="false">S210*H210</f>
        <v>0</v>
      </c>
      <c r="AR210" s="11" t="s">
        <v>177</v>
      </c>
      <c r="AT210" s="11" t="s">
        <v>172</v>
      </c>
      <c r="AU210" s="11" t="s">
        <v>88</v>
      </c>
      <c r="AY210" s="11" t="s">
        <v>171</v>
      </c>
      <c r="BE210" s="188" t="n">
        <f aca="false">IF(N210="základní",J210,0)</f>
        <v>0</v>
      </c>
      <c r="BF210" s="188" t="n">
        <f aca="false">IF(N210="snížená",J210,0)</f>
        <v>0</v>
      </c>
      <c r="BG210" s="188" t="n">
        <f aca="false">IF(N210="zákl. přenesená",J210,0)</f>
        <v>0</v>
      </c>
      <c r="BH210" s="188" t="n">
        <f aca="false">IF(N210="sníž. přenesená",J210,0)</f>
        <v>0</v>
      </c>
      <c r="BI210" s="188" t="n">
        <f aca="false">IF(N210="nulová",J210,0)</f>
        <v>0</v>
      </c>
      <c r="BJ210" s="11" t="s">
        <v>79</v>
      </c>
      <c r="BK210" s="188" t="n">
        <f aca="false">ROUND(I210*H210,2)</f>
        <v>0</v>
      </c>
      <c r="BL210" s="11" t="s">
        <v>177</v>
      </c>
      <c r="BM210" s="11" t="s">
        <v>392</v>
      </c>
    </row>
    <row r="211" s="30" customFormat="true" ht="31.5" hidden="false" customHeight="true" outlineLevel="0" collapsed="false">
      <c r="B211" s="176"/>
      <c r="C211" s="177" t="s">
        <v>393</v>
      </c>
      <c r="D211" s="177" t="s">
        <v>172</v>
      </c>
      <c r="E211" s="178" t="s">
        <v>394</v>
      </c>
      <c r="F211" s="179" t="s">
        <v>395</v>
      </c>
      <c r="G211" s="180" t="s">
        <v>250</v>
      </c>
      <c r="H211" s="181" t="n">
        <v>744.76</v>
      </c>
      <c r="I211" s="182"/>
      <c r="J211" s="183" t="n">
        <f aca="false">ROUND(I211*H211,2)</f>
        <v>0</v>
      </c>
      <c r="K211" s="179" t="s">
        <v>176</v>
      </c>
      <c r="L211" s="31"/>
      <c r="M211" s="184"/>
      <c r="N211" s="185" t="s">
        <v>45</v>
      </c>
      <c r="O211" s="32"/>
      <c r="P211" s="186" t="n">
        <f aca="false">O211*H211</f>
        <v>0</v>
      </c>
      <c r="Q211" s="186" t="n">
        <v>0</v>
      </c>
      <c r="R211" s="186" t="n">
        <f aca="false">Q211*H211</f>
        <v>0</v>
      </c>
      <c r="S211" s="186" t="n">
        <v>0</v>
      </c>
      <c r="T211" s="187" t="n">
        <f aca="false">S211*H211</f>
        <v>0</v>
      </c>
      <c r="AR211" s="11" t="s">
        <v>177</v>
      </c>
      <c r="AT211" s="11" t="s">
        <v>172</v>
      </c>
      <c r="AU211" s="11" t="s">
        <v>88</v>
      </c>
      <c r="AY211" s="11" t="s">
        <v>171</v>
      </c>
      <c r="BE211" s="188" t="n">
        <f aca="false">IF(N211="základní",J211,0)</f>
        <v>0</v>
      </c>
      <c r="BF211" s="188" t="n">
        <f aca="false">IF(N211="snížená",J211,0)</f>
        <v>0</v>
      </c>
      <c r="BG211" s="188" t="n">
        <f aca="false">IF(N211="zákl. přenesená",J211,0)</f>
        <v>0</v>
      </c>
      <c r="BH211" s="188" t="n">
        <f aca="false">IF(N211="sníž. přenesená",J211,0)</f>
        <v>0</v>
      </c>
      <c r="BI211" s="188" t="n">
        <f aca="false">IF(N211="nulová",J211,0)</f>
        <v>0</v>
      </c>
      <c r="BJ211" s="11" t="s">
        <v>79</v>
      </c>
      <c r="BK211" s="188" t="n">
        <f aca="false">ROUND(I211*H211,2)</f>
        <v>0</v>
      </c>
      <c r="BL211" s="11" t="s">
        <v>177</v>
      </c>
      <c r="BM211" s="11" t="s">
        <v>396</v>
      </c>
    </row>
    <row r="212" s="30" customFormat="true" ht="31.5" hidden="false" customHeight="true" outlineLevel="0" collapsed="false">
      <c r="B212" s="176"/>
      <c r="C212" s="177" t="s">
        <v>397</v>
      </c>
      <c r="D212" s="177" t="s">
        <v>172</v>
      </c>
      <c r="E212" s="178" t="s">
        <v>398</v>
      </c>
      <c r="F212" s="179" t="s">
        <v>399</v>
      </c>
      <c r="G212" s="180" t="s">
        <v>250</v>
      </c>
      <c r="H212" s="181" t="n">
        <v>5</v>
      </c>
      <c r="I212" s="182"/>
      <c r="J212" s="183" t="n">
        <f aca="false">ROUND(I212*H212,2)</f>
        <v>0</v>
      </c>
      <c r="K212" s="179" t="s">
        <v>176</v>
      </c>
      <c r="L212" s="31"/>
      <c r="M212" s="184"/>
      <c r="N212" s="185" t="s">
        <v>45</v>
      </c>
      <c r="O212" s="32"/>
      <c r="P212" s="186" t="n">
        <f aca="false">O212*H212</f>
        <v>0</v>
      </c>
      <c r="Q212" s="186" t="n">
        <v>0.00013</v>
      </c>
      <c r="R212" s="186" t="n">
        <f aca="false">Q212*H212</f>
        <v>0.00065</v>
      </c>
      <c r="S212" s="186" t="n">
        <v>0</v>
      </c>
      <c r="T212" s="187" t="n">
        <f aca="false">S212*H212</f>
        <v>0</v>
      </c>
      <c r="AR212" s="11" t="s">
        <v>177</v>
      </c>
      <c r="AT212" s="11" t="s">
        <v>172</v>
      </c>
      <c r="AU212" s="11" t="s">
        <v>88</v>
      </c>
      <c r="AY212" s="11" t="s">
        <v>171</v>
      </c>
      <c r="BE212" s="188" t="n">
        <f aca="false">IF(N212="základní",J212,0)</f>
        <v>0</v>
      </c>
      <c r="BF212" s="188" t="n">
        <f aca="false">IF(N212="snížená",J212,0)</f>
        <v>0</v>
      </c>
      <c r="BG212" s="188" t="n">
        <f aca="false">IF(N212="zákl. přenesená",J212,0)</f>
        <v>0</v>
      </c>
      <c r="BH212" s="188" t="n">
        <f aca="false">IF(N212="sníž. přenesená",J212,0)</f>
        <v>0</v>
      </c>
      <c r="BI212" s="188" t="n">
        <f aca="false">IF(N212="nulová",J212,0)</f>
        <v>0</v>
      </c>
      <c r="BJ212" s="11" t="s">
        <v>79</v>
      </c>
      <c r="BK212" s="188" t="n">
        <f aca="false">ROUND(I212*H212,2)</f>
        <v>0</v>
      </c>
      <c r="BL212" s="11" t="s">
        <v>177</v>
      </c>
      <c r="BM212" s="11" t="s">
        <v>400</v>
      </c>
    </row>
    <row r="213" s="189" customFormat="true" ht="22.5" hidden="false" customHeight="true" outlineLevel="0" collapsed="false">
      <c r="B213" s="190"/>
      <c r="D213" s="191" t="s">
        <v>179</v>
      </c>
      <c r="E213" s="192"/>
      <c r="F213" s="193" t="s">
        <v>401</v>
      </c>
      <c r="H213" s="194" t="n">
        <v>5</v>
      </c>
      <c r="I213" s="195"/>
      <c r="L213" s="190"/>
      <c r="M213" s="196"/>
      <c r="N213" s="197"/>
      <c r="O213" s="197"/>
      <c r="P213" s="197"/>
      <c r="Q213" s="197"/>
      <c r="R213" s="197"/>
      <c r="S213" s="197"/>
      <c r="T213" s="198"/>
      <c r="AT213" s="199" t="s">
        <v>179</v>
      </c>
      <c r="AU213" s="199" t="s">
        <v>88</v>
      </c>
      <c r="AV213" s="189" t="s">
        <v>88</v>
      </c>
      <c r="AW213" s="189" t="s">
        <v>38</v>
      </c>
      <c r="AX213" s="189" t="s">
        <v>79</v>
      </c>
      <c r="AY213" s="199" t="s">
        <v>171</v>
      </c>
    </row>
    <row r="214" s="30" customFormat="true" ht="22.5" hidden="false" customHeight="true" outlineLevel="0" collapsed="false">
      <c r="B214" s="176"/>
      <c r="C214" s="177" t="s">
        <v>402</v>
      </c>
      <c r="D214" s="177" t="s">
        <v>172</v>
      </c>
      <c r="E214" s="178" t="s">
        <v>403</v>
      </c>
      <c r="F214" s="179" t="s">
        <v>404</v>
      </c>
      <c r="G214" s="180" t="s">
        <v>250</v>
      </c>
      <c r="H214" s="181" t="n">
        <v>278.986</v>
      </c>
      <c r="I214" s="182"/>
      <c r="J214" s="183" t="n">
        <f aca="false">ROUND(I214*H214,2)</f>
        <v>0</v>
      </c>
      <c r="K214" s="179" t="s">
        <v>176</v>
      </c>
      <c r="L214" s="31"/>
      <c r="M214" s="184"/>
      <c r="N214" s="185" t="s">
        <v>45</v>
      </c>
      <c r="O214" s="32"/>
      <c r="P214" s="186" t="n">
        <f aca="false">O214*H214</f>
        <v>0</v>
      </c>
      <c r="Q214" s="186" t="n">
        <v>4E-005</v>
      </c>
      <c r="R214" s="186" t="n">
        <f aca="false">Q214*H214</f>
        <v>0.01115944</v>
      </c>
      <c r="S214" s="186" t="n">
        <v>0</v>
      </c>
      <c r="T214" s="187" t="n">
        <f aca="false">S214*H214</f>
        <v>0</v>
      </c>
      <c r="AR214" s="11" t="s">
        <v>177</v>
      </c>
      <c r="AT214" s="11" t="s">
        <v>172</v>
      </c>
      <c r="AU214" s="11" t="s">
        <v>88</v>
      </c>
      <c r="AY214" s="11" t="s">
        <v>171</v>
      </c>
      <c r="BE214" s="188" t="n">
        <f aca="false">IF(N214="základní",J214,0)</f>
        <v>0</v>
      </c>
      <c r="BF214" s="188" t="n">
        <f aca="false">IF(N214="snížená",J214,0)</f>
        <v>0</v>
      </c>
      <c r="BG214" s="188" t="n">
        <f aca="false">IF(N214="zákl. přenesená",J214,0)</f>
        <v>0</v>
      </c>
      <c r="BH214" s="188" t="n">
        <f aca="false">IF(N214="sníž. přenesená",J214,0)</f>
        <v>0</v>
      </c>
      <c r="BI214" s="188" t="n">
        <f aca="false">IF(N214="nulová",J214,0)</f>
        <v>0</v>
      </c>
      <c r="BJ214" s="11" t="s">
        <v>79</v>
      </c>
      <c r="BK214" s="188" t="n">
        <f aca="false">ROUND(I214*H214,2)</f>
        <v>0</v>
      </c>
      <c r="BL214" s="11" t="s">
        <v>177</v>
      </c>
      <c r="BM214" s="11" t="s">
        <v>405</v>
      </c>
    </row>
    <row r="215" s="189" customFormat="true" ht="22.5" hidden="false" customHeight="true" outlineLevel="0" collapsed="false">
      <c r="B215" s="190"/>
      <c r="D215" s="200" t="s">
        <v>179</v>
      </c>
      <c r="E215" s="199"/>
      <c r="F215" s="201" t="s">
        <v>406</v>
      </c>
      <c r="H215" s="202" t="n">
        <v>34.55</v>
      </c>
      <c r="I215" s="195"/>
      <c r="L215" s="190"/>
      <c r="M215" s="196"/>
      <c r="N215" s="197"/>
      <c r="O215" s="197"/>
      <c r="P215" s="197"/>
      <c r="Q215" s="197"/>
      <c r="R215" s="197"/>
      <c r="S215" s="197"/>
      <c r="T215" s="198"/>
      <c r="AT215" s="199" t="s">
        <v>179</v>
      </c>
      <c r="AU215" s="199" t="s">
        <v>88</v>
      </c>
      <c r="AV215" s="189" t="s">
        <v>88</v>
      </c>
      <c r="AW215" s="189" t="s">
        <v>38</v>
      </c>
      <c r="AX215" s="189" t="s">
        <v>74</v>
      </c>
      <c r="AY215" s="199" t="s">
        <v>171</v>
      </c>
    </row>
    <row r="216" s="189" customFormat="true" ht="22.5" hidden="false" customHeight="true" outlineLevel="0" collapsed="false">
      <c r="B216" s="190"/>
      <c r="D216" s="200" t="s">
        <v>179</v>
      </c>
      <c r="E216" s="199"/>
      <c r="F216" s="201" t="s">
        <v>407</v>
      </c>
      <c r="H216" s="202" t="n">
        <v>116.13</v>
      </c>
      <c r="I216" s="195"/>
      <c r="L216" s="190"/>
      <c r="M216" s="196"/>
      <c r="N216" s="197"/>
      <c r="O216" s="197"/>
      <c r="P216" s="197"/>
      <c r="Q216" s="197"/>
      <c r="R216" s="197"/>
      <c r="S216" s="197"/>
      <c r="T216" s="198"/>
      <c r="AT216" s="199" t="s">
        <v>179</v>
      </c>
      <c r="AU216" s="199" t="s">
        <v>88</v>
      </c>
      <c r="AV216" s="189" t="s">
        <v>88</v>
      </c>
      <c r="AW216" s="189" t="s">
        <v>38</v>
      </c>
      <c r="AX216" s="189" t="s">
        <v>74</v>
      </c>
      <c r="AY216" s="199" t="s">
        <v>171</v>
      </c>
    </row>
    <row r="217" s="189" customFormat="true" ht="22.5" hidden="false" customHeight="true" outlineLevel="0" collapsed="false">
      <c r="B217" s="190"/>
      <c r="D217" s="200" t="s">
        <v>179</v>
      </c>
      <c r="E217" s="199"/>
      <c r="F217" s="201" t="s">
        <v>408</v>
      </c>
      <c r="H217" s="202" t="n">
        <v>128.306</v>
      </c>
      <c r="I217" s="195"/>
      <c r="L217" s="190"/>
      <c r="M217" s="196"/>
      <c r="N217" s="197"/>
      <c r="O217" s="197"/>
      <c r="P217" s="197"/>
      <c r="Q217" s="197"/>
      <c r="R217" s="197"/>
      <c r="S217" s="197"/>
      <c r="T217" s="198"/>
      <c r="AT217" s="199" t="s">
        <v>179</v>
      </c>
      <c r="AU217" s="199" t="s">
        <v>88</v>
      </c>
      <c r="AV217" s="189" t="s">
        <v>88</v>
      </c>
      <c r="AW217" s="189" t="s">
        <v>38</v>
      </c>
      <c r="AX217" s="189" t="s">
        <v>74</v>
      </c>
      <c r="AY217" s="199" t="s">
        <v>171</v>
      </c>
    </row>
    <row r="218" s="203" customFormat="true" ht="22.5" hidden="false" customHeight="true" outlineLevel="0" collapsed="false">
      <c r="B218" s="204"/>
      <c r="D218" s="191" t="s">
        <v>179</v>
      </c>
      <c r="E218" s="205"/>
      <c r="F218" s="206" t="s">
        <v>184</v>
      </c>
      <c r="H218" s="207" t="n">
        <v>278.986</v>
      </c>
      <c r="I218" s="208"/>
      <c r="L218" s="204"/>
      <c r="M218" s="209"/>
      <c r="N218" s="210"/>
      <c r="O218" s="210"/>
      <c r="P218" s="210"/>
      <c r="Q218" s="210"/>
      <c r="R218" s="210"/>
      <c r="S218" s="210"/>
      <c r="T218" s="211"/>
      <c r="AT218" s="212" t="s">
        <v>179</v>
      </c>
      <c r="AU218" s="212" t="s">
        <v>88</v>
      </c>
      <c r="AV218" s="203" t="s">
        <v>185</v>
      </c>
      <c r="AW218" s="203" t="s">
        <v>38</v>
      </c>
      <c r="AX218" s="203" t="s">
        <v>79</v>
      </c>
      <c r="AY218" s="212" t="s">
        <v>171</v>
      </c>
    </row>
    <row r="219" s="30" customFormat="true" ht="22.5" hidden="false" customHeight="true" outlineLevel="0" collapsed="false">
      <c r="B219" s="176"/>
      <c r="C219" s="177" t="s">
        <v>409</v>
      </c>
      <c r="D219" s="177" t="s">
        <v>172</v>
      </c>
      <c r="E219" s="178" t="s">
        <v>410</v>
      </c>
      <c r="F219" s="179" t="s">
        <v>411</v>
      </c>
      <c r="G219" s="180" t="s">
        <v>250</v>
      </c>
      <c r="H219" s="181" t="n">
        <v>140</v>
      </c>
      <c r="I219" s="182"/>
      <c r="J219" s="183" t="n">
        <f aca="false">ROUND(I219*H219,2)</f>
        <v>0</v>
      </c>
      <c r="K219" s="179" t="s">
        <v>176</v>
      </c>
      <c r="L219" s="31"/>
      <c r="M219" s="184"/>
      <c r="N219" s="185" t="s">
        <v>45</v>
      </c>
      <c r="O219" s="32"/>
      <c r="P219" s="186" t="n">
        <f aca="false">O219*H219</f>
        <v>0</v>
      </c>
      <c r="Q219" s="186" t="n">
        <v>0</v>
      </c>
      <c r="R219" s="186" t="n">
        <f aca="false">Q219*H219</f>
        <v>0</v>
      </c>
      <c r="S219" s="186" t="n">
        <v>0</v>
      </c>
      <c r="T219" s="187" t="n">
        <f aca="false">S219*H219</f>
        <v>0</v>
      </c>
      <c r="AR219" s="11" t="s">
        <v>177</v>
      </c>
      <c r="AT219" s="11" t="s">
        <v>172</v>
      </c>
      <c r="AU219" s="11" t="s">
        <v>88</v>
      </c>
      <c r="AY219" s="11" t="s">
        <v>171</v>
      </c>
      <c r="BE219" s="188" t="n">
        <f aca="false">IF(N219="základní",J219,0)</f>
        <v>0</v>
      </c>
      <c r="BF219" s="188" t="n">
        <f aca="false">IF(N219="snížená",J219,0)</f>
        <v>0</v>
      </c>
      <c r="BG219" s="188" t="n">
        <f aca="false">IF(N219="zákl. přenesená",J219,0)</f>
        <v>0</v>
      </c>
      <c r="BH219" s="188" t="n">
        <f aca="false">IF(N219="sníž. přenesená",J219,0)</f>
        <v>0</v>
      </c>
      <c r="BI219" s="188" t="n">
        <f aca="false">IF(N219="nulová",J219,0)</f>
        <v>0</v>
      </c>
      <c r="BJ219" s="11" t="s">
        <v>79</v>
      </c>
      <c r="BK219" s="188" t="n">
        <f aca="false">ROUND(I219*H219,2)</f>
        <v>0</v>
      </c>
      <c r="BL219" s="11" t="s">
        <v>177</v>
      </c>
      <c r="BM219" s="11" t="s">
        <v>412</v>
      </c>
    </row>
    <row r="220" s="189" customFormat="true" ht="22.5" hidden="false" customHeight="true" outlineLevel="0" collapsed="false">
      <c r="B220" s="190"/>
      <c r="D220" s="191" t="s">
        <v>179</v>
      </c>
      <c r="E220" s="192"/>
      <c r="F220" s="193" t="s">
        <v>413</v>
      </c>
      <c r="H220" s="194" t="n">
        <v>140</v>
      </c>
      <c r="I220" s="195"/>
      <c r="L220" s="190"/>
      <c r="M220" s="196"/>
      <c r="N220" s="197"/>
      <c r="O220" s="197"/>
      <c r="P220" s="197"/>
      <c r="Q220" s="197"/>
      <c r="R220" s="197"/>
      <c r="S220" s="197"/>
      <c r="T220" s="198"/>
      <c r="AT220" s="199" t="s">
        <v>179</v>
      </c>
      <c r="AU220" s="199" t="s">
        <v>88</v>
      </c>
      <c r="AV220" s="189" t="s">
        <v>88</v>
      </c>
      <c r="AW220" s="189" t="s">
        <v>38</v>
      </c>
      <c r="AX220" s="189" t="s">
        <v>79</v>
      </c>
      <c r="AY220" s="199" t="s">
        <v>171</v>
      </c>
    </row>
    <row r="221" s="30" customFormat="true" ht="22.5" hidden="false" customHeight="true" outlineLevel="0" collapsed="false">
      <c r="B221" s="176"/>
      <c r="C221" s="177" t="s">
        <v>414</v>
      </c>
      <c r="D221" s="177" t="s">
        <v>172</v>
      </c>
      <c r="E221" s="178" t="s">
        <v>415</v>
      </c>
      <c r="F221" s="179" t="s">
        <v>416</v>
      </c>
      <c r="G221" s="180" t="s">
        <v>175</v>
      </c>
      <c r="H221" s="181" t="n">
        <v>4.2</v>
      </c>
      <c r="I221" s="182"/>
      <c r="J221" s="183" t="n">
        <f aca="false">ROUND(I221*H221,2)</f>
        <v>0</v>
      </c>
      <c r="K221" s="179" t="s">
        <v>176</v>
      </c>
      <c r="L221" s="31"/>
      <c r="M221" s="184"/>
      <c r="N221" s="185" t="s">
        <v>45</v>
      </c>
      <c r="O221" s="32"/>
      <c r="P221" s="186" t="n">
        <f aca="false">O221*H221</f>
        <v>0</v>
      </c>
      <c r="Q221" s="186" t="n">
        <v>0</v>
      </c>
      <c r="R221" s="186" t="n">
        <f aca="false">Q221*H221</f>
        <v>0</v>
      </c>
      <c r="S221" s="186" t="n">
        <v>1.6</v>
      </c>
      <c r="T221" s="187" t="n">
        <f aca="false">S221*H221</f>
        <v>6.72</v>
      </c>
      <c r="AR221" s="11" t="s">
        <v>177</v>
      </c>
      <c r="AT221" s="11" t="s">
        <v>172</v>
      </c>
      <c r="AU221" s="11" t="s">
        <v>88</v>
      </c>
      <c r="AY221" s="11" t="s">
        <v>171</v>
      </c>
      <c r="BE221" s="188" t="n">
        <f aca="false">IF(N221="základní",J221,0)</f>
        <v>0</v>
      </c>
      <c r="BF221" s="188" t="n">
        <f aca="false">IF(N221="snížená",J221,0)</f>
        <v>0</v>
      </c>
      <c r="BG221" s="188" t="n">
        <f aca="false">IF(N221="zákl. přenesená",J221,0)</f>
        <v>0</v>
      </c>
      <c r="BH221" s="188" t="n">
        <f aca="false">IF(N221="sníž. přenesená",J221,0)</f>
        <v>0</v>
      </c>
      <c r="BI221" s="188" t="n">
        <f aca="false">IF(N221="nulová",J221,0)</f>
        <v>0</v>
      </c>
      <c r="BJ221" s="11" t="s">
        <v>79</v>
      </c>
      <c r="BK221" s="188" t="n">
        <f aca="false">ROUND(I221*H221,2)</f>
        <v>0</v>
      </c>
      <c r="BL221" s="11" t="s">
        <v>177</v>
      </c>
      <c r="BM221" s="11" t="s">
        <v>417</v>
      </c>
    </row>
    <row r="222" s="189" customFormat="true" ht="22.5" hidden="false" customHeight="true" outlineLevel="0" collapsed="false">
      <c r="B222" s="190"/>
      <c r="D222" s="191" t="s">
        <v>179</v>
      </c>
      <c r="E222" s="192"/>
      <c r="F222" s="193" t="s">
        <v>418</v>
      </c>
      <c r="H222" s="194" t="n">
        <v>4.2</v>
      </c>
      <c r="I222" s="195"/>
      <c r="L222" s="190"/>
      <c r="M222" s="196"/>
      <c r="N222" s="197"/>
      <c r="O222" s="197"/>
      <c r="P222" s="197"/>
      <c r="Q222" s="197"/>
      <c r="R222" s="197"/>
      <c r="S222" s="197"/>
      <c r="T222" s="198"/>
      <c r="AT222" s="199" t="s">
        <v>179</v>
      </c>
      <c r="AU222" s="199" t="s">
        <v>88</v>
      </c>
      <c r="AV222" s="189" t="s">
        <v>88</v>
      </c>
      <c r="AW222" s="189" t="s">
        <v>38</v>
      </c>
      <c r="AX222" s="189" t="s">
        <v>79</v>
      </c>
      <c r="AY222" s="199" t="s">
        <v>171</v>
      </c>
    </row>
    <row r="223" s="30" customFormat="true" ht="31.5" hidden="false" customHeight="true" outlineLevel="0" collapsed="false">
      <c r="B223" s="176"/>
      <c r="C223" s="177" t="s">
        <v>419</v>
      </c>
      <c r="D223" s="177" t="s">
        <v>172</v>
      </c>
      <c r="E223" s="178" t="s">
        <v>420</v>
      </c>
      <c r="F223" s="179" t="s">
        <v>421</v>
      </c>
      <c r="G223" s="180" t="s">
        <v>175</v>
      </c>
      <c r="H223" s="181" t="n">
        <v>8.4</v>
      </c>
      <c r="I223" s="182"/>
      <c r="J223" s="183" t="n">
        <f aca="false">ROUND(I223*H223,2)</f>
        <v>0</v>
      </c>
      <c r="K223" s="179" t="s">
        <v>176</v>
      </c>
      <c r="L223" s="31"/>
      <c r="M223" s="184"/>
      <c r="N223" s="185" t="s">
        <v>45</v>
      </c>
      <c r="O223" s="32"/>
      <c r="P223" s="186" t="n">
        <f aca="false">O223*H223</f>
        <v>0</v>
      </c>
      <c r="Q223" s="186" t="n">
        <v>0</v>
      </c>
      <c r="R223" s="186" t="n">
        <f aca="false">Q223*H223</f>
        <v>0</v>
      </c>
      <c r="S223" s="186" t="n">
        <v>2.2</v>
      </c>
      <c r="T223" s="187" t="n">
        <f aca="false">S223*H223</f>
        <v>18.48</v>
      </c>
      <c r="AR223" s="11" t="s">
        <v>177</v>
      </c>
      <c r="AT223" s="11" t="s">
        <v>172</v>
      </c>
      <c r="AU223" s="11" t="s">
        <v>88</v>
      </c>
      <c r="AY223" s="11" t="s">
        <v>171</v>
      </c>
      <c r="BE223" s="188" t="n">
        <f aca="false">IF(N223="základní",J223,0)</f>
        <v>0</v>
      </c>
      <c r="BF223" s="188" t="n">
        <f aca="false">IF(N223="snížená",J223,0)</f>
        <v>0</v>
      </c>
      <c r="BG223" s="188" t="n">
        <f aca="false">IF(N223="zákl. přenesená",J223,0)</f>
        <v>0</v>
      </c>
      <c r="BH223" s="188" t="n">
        <f aca="false">IF(N223="sníž. přenesená",J223,0)</f>
        <v>0</v>
      </c>
      <c r="BI223" s="188" t="n">
        <f aca="false">IF(N223="nulová",J223,0)</f>
        <v>0</v>
      </c>
      <c r="BJ223" s="11" t="s">
        <v>79</v>
      </c>
      <c r="BK223" s="188" t="n">
        <f aca="false">ROUND(I223*H223,2)</f>
        <v>0</v>
      </c>
      <c r="BL223" s="11" t="s">
        <v>177</v>
      </c>
      <c r="BM223" s="11" t="s">
        <v>422</v>
      </c>
    </row>
    <row r="224" s="189" customFormat="true" ht="22.5" hidden="false" customHeight="true" outlineLevel="0" collapsed="false">
      <c r="B224" s="190"/>
      <c r="D224" s="191" t="s">
        <v>179</v>
      </c>
      <c r="E224" s="192"/>
      <c r="F224" s="193" t="s">
        <v>423</v>
      </c>
      <c r="H224" s="194" t="n">
        <v>8.4</v>
      </c>
      <c r="I224" s="195"/>
      <c r="L224" s="190"/>
      <c r="M224" s="196"/>
      <c r="N224" s="197"/>
      <c r="O224" s="197"/>
      <c r="P224" s="197"/>
      <c r="Q224" s="197"/>
      <c r="R224" s="197"/>
      <c r="S224" s="197"/>
      <c r="T224" s="198"/>
      <c r="AT224" s="199" t="s">
        <v>179</v>
      </c>
      <c r="AU224" s="199" t="s">
        <v>88</v>
      </c>
      <c r="AV224" s="189" t="s">
        <v>88</v>
      </c>
      <c r="AW224" s="189" t="s">
        <v>38</v>
      </c>
      <c r="AX224" s="189" t="s">
        <v>79</v>
      </c>
      <c r="AY224" s="199" t="s">
        <v>171</v>
      </c>
    </row>
    <row r="225" s="30" customFormat="true" ht="22.5" hidden="false" customHeight="true" outlineLevel="0" collapsed="false">
      <c r="B225" s="176"/>
      <c r="C225" s="177" t="s">
        <v>424</v>
      </c>
      <c r="D225" s="177" t="s">
        <v>172</v>
      </c>
      <c r="E225" s="178" t="s">
        <v>425</v>
      </c>
      <c r="F225" s="179" t="s">
        <v>426</v>
      </c>
      <c r="G225" s="180" t="s">
        <v>250</v>
      </c>
      <c r="H225" s="181" t="n">
        <v>0.15</v>
      </c>
      <c r="I225" s="182"/>
      <c r="J225" s="183" t="n">
        <f aca="false">ROUND(I225*H225,2)</f>
        <v>0</v>
      </c>
      <c r="K225" s="179" t="s">
        <v>176</v>
      </c>
      <c r="L225" s="31"/>
      <c r="M225" s="184"/>
      <c r="N225" s="185" t="s">
        <v>45</v>
      </c>
      <c r="O225" s="32"/>
      <c r="P225" s="186" t="n">
        <f aca="false">O225*H225</f>
        <v>0</v>
      </c>
      <c r="Q225" s="186" t="n">
        <v>0</v>
      </c>
      <c r="R225" s="186" t="n">
        <f aca="false">Q225*H225</f>
        <v>0</v>
      </c>
      <c r="S225" s="186" t="n">
        <v>0.041</v>
      </c>
      <c r="T225" s="187" t="n">
        <f aca="false">S225*H225</f>
        <v>0.00615</v>
      </c>
      <c r="AR225" s="11" t="s">
        <v>177</v>
      </c>
      <c r="AT225" s="11" t="s">
        <v>172</v>
      </c>
      <c r="AU225" s="11" t="s">
        <v>88</v>
      </c>
      <c r="AY225" s="11" t="s">
        <v>171</v>
      </c>
      <c r="BE225" s="188" t="n">
        <f aca="false">IF(N225="základní",J225,0)</f>
        <v>0</v>
      </c>
      <c r="BF225" s="188" t="n">
        <f aca="false">IF(N225="snížená",J225,0)</f>
        <v>0</v>
      </c>
      <c r="BG225" s="188" t="n">
        <f aca="false">IF(N225="zákl. přenesená",J225,0)</f>
        <v>0</v>
      </c>
      <c r="BH225" s="188" t="n">
        <f aca="false">IF(N225="sníž. přenesená",J225,0)</f>
        <v>0</v>
      </c>
      <c r="BI225" s="188" t="n">
        <f aca="false">IF(N225="nulová",J225,0)</f>
        <v>0</v>
      </c>
      <c r="BJ225" s="11" t="s">
        <v>79</v>
      </c>
      <c r="BK225" s="188" t="n">
        <f aca="false">ROUND(I225*H225,2)</f>
        <v>0</v>
      </c>
      <c r="BL225" s="11" t="s">
        <v>177</v>
      </c>
      <c r="BM225" s="11" t="s">
        <v>427</v>
      </c>
    </row>
    <row r="226" s="189" customFormat="true" ht="22.5" hidden="false" customHeight="true" outlineLevel="0" collapsed="false">
      <c r="B226" s="190"/>
      <c r="D226" s="191" t="s">
        <v>179</v>
      </c>
      <c r="E226" s="192"/>
      <c r="F226" s="193" t="s">
        <v>428</v>
      </c>
      <c r="H226" s="194" t="n">
        <v>0.15</v>
      </c>
      <c r="I226" s="195"/>
      <c r="L226" s="190"/>
      <c r="M226" s="196"/>
      <c r="N226" s="197"/>
      <c r="O226" s="197"/>
      <c r="P226" s="197"/>
      <c r="Q226" s="197"/>
      <c r="R226" s="197"/>
      <c r="S226" s="197"/>
      <c r="T226" s="198"/>
      <c r="AT226" s="199" t="s">
        <v>179</v>
      </c>
      <c r="AU226" s="199" t="s">
        <v>88</v>
      </c>
      <c r="AV226" s="189" t="s">
        <v>88</v>
      </c>
      <c r="AW226" s="189" t="s">
        <v>38</v>
      </c>
      <c r="AX226" s="189" t="s">
        <v>79</v>
      </c>
      <c r="AY226" s="199" t="s">
        <v>171</v>
      </c>
    </row>
    <row r="227" s="30" customFormat="true" ht="22.5" hidden="false" customHeight="true" outlineLevel="0" collapsed="false">
      <c r="B227" s="176"/>
      <c r="C227" s="177" t="s">
        <v>429</v>
      </c>
      <c r="D227" s="177" t="s">
        <v>172</v>
      </c>
      <c r="E227" s="178" t="s">
        <v>430</v>
      </c>
      <c r="F227" s="179" t="s">
        <v>431</v>
      </c>
      <c r="G227" s="180" t="s">
        <v>250</v>
      </c>
      <c r="H227" s="181" t="n">
        <v>143.556</v>
      </c>
      <c r="I227" s="182"/>
      <c r="J227" s="183" t="n">
        <f aca="false">ROUND(I227*H227,2)</f>
        <v>0</v>
      </c>
      <c r="K227" s="179" t="s">
        <v>176</v>
      </c>
      <c r="L227" s="31"/>
      <c r="M227" s="184"/>
      <c r="N227" s="185" t="s">
        <v>45</v>
      </c>
      <c r="O227" s="32"/>
      <c r="P227" s="186" t="n">
        <f aca="false">O227*H227</f>
        <v>0</v>
      </c>
      <c r="Q227" s="186" t="n">
        <v>0</v>
      </c>
      <c r="R227" s="186" t="n">
        <f aca="false">Q227*H227</f>
        <v>0</v>
      </c>
      <c r="S227" s="186" t="n">
        <v>0.031</v>
      </c>
      <c r="T227" s="187" t="n">
        <f aca="false">S227*H227</f>
        <v>4.450236</v>
      </c>
      <c r="AR227" s="11" t="s">
        <v>177</v>
      </c>
      <c r="AT227" s="11" t="s">
        <v>172</v>
      </c>
      <c r="AU227" s="11" t="s">
        <v>88</v>
      </c>
      <c r="AY227" s="11" t="s">
        <v>171</v>
      </c>
      <c r="BE227" s="188" t="n">
        <f aca="false">IF(N227="základní",J227,0)</f>
        <v>0</v>
      </c>
      <c r="BF227" s="188" t="n">
        <f aca="false">IF(N227="snížená",J227,0)</f>
        <v>0</v>
      </c>
      <c r="BG227" s="188" t="n">
        <f aca="false">IF(N227="zákl. přenesená",J227,0)</f>
        <v>0</v>
      </c>
      <c r="BH227" s="188" t="n">
        <f aca="false">IF(N227="sníž. přenesená",J227,0)</f>
        <v>0</v>
      </c>
      <c r="BI227" s="188" t="n">
        <f aca="false">IF(N227="nulová",J227,0)</f>
        <v>0</v>
      </c>
      <c r="BJ227" s="11" t="s">
        <v>79</v>
      </c>
      <c r="BK227" s="188" t="n">
        <f aca="false">ROUND(I227*H227,2)</f>
        <v>0</v>
      </c>
      <c r="BL227" s="11" t="s">
        <v>177</v>
      </c>
      <c r="BM227" s="11" t="s">
        <v>432</v>
      </c>
    </row>
    <row r="228" s="189" customFormat="true" ht="22.5" hidden="false" customHeight="true" outlineLevel="0" collapsed="false">
      <c r="B228" s="190"/>
      <c r="D228" s="200" t="s">
        <v>179</v>
      </c>
      <c r="E228" s="199"/>
      <c r="F228" s="201" t="s">
        <v>433</v>
      </c>
      <c r="H228" s="202" t="n">
        <v>29.476</v>
      </c>
      <c r="I228" s="195"/>
      <c r="L228" s="190"/>
      <c r="M228" s="196"/>
      <c r="N228" s="197"/>
      <c r="O228" s="197"/>
      <c r="P228" s="197"/>
      <c r="Q228" s="197"/>
      <c r="R228" s="197"/>
      <c r="S228" s="197"/>
      <c r="T228" s="198"/>
      <c r="AT228" s="199" t="s">
        <v>179</v>
      </c>
      <c r="AU228" s="199" t="s">
        <v>88</v>
      </c>
      <c r="AV228" s="189" t="s">
        <v>88</v>
      </c>
      <c r="AW228" s="189" t="s">
        <v>38</v>
      </c>
      <c r="AX228" s="189" t="s">
        <v>74</v>
      </c>
      <c r="AY228" s="199" t="s">
        <v>171</v>
      </c>
    </row>
    <row r="229" s="189" customFormat="true" ht="22.5" hidden="false" customHeight="true" outlineLevel="0" collapsed="false">
      <c r="B229" s="190"/>
      <c r="D229" s="200" t="s">
        <v>179</v>
      </c>
      <c r="E229" s="199"/>
      <c r="F229" s="201" t="s">
        <v>434</v>
      </c>
      <c r="H229" s="202" t="n">
        <v>14.63</v>
      </c>
      <c r="I229" s="195"/>
      <c r="L229" s="190"/>
      <c r="M229" s="196"/>
      <c r="N229" s="197"/>
      <c r="O229" s="197"/>
      <c r="P229" s="197"/>
      <c r="Q229" s="197"/>
      <c r="R229" s="197"/>
      <c r="S229" s="197"/>
      <c r="T229" s="198"/>
      <c r="AT229" s="199" t="s">
        <v>179</v>
      </c>
      <c r="AU229" s="199" t="s">
        <v>88</v>
      </c>
      <c r="AV229" s="189" t="s">
        <v>88</v>
      </c>
      <c r="AW229" s="189" t="s">
        <v>38</v>
      </c>
      <c r="AX229" s="189" t="s">
        <v>74</v>
      </c>
      <c r="AY229" s="199" t="s">
        <v>171</v>
      </c>
    </row>
    <row r="230" s="189" customFormat="true" ht="22.5" hidden="false" customHeight="true" outlineLevel="0" collapsed="false">
      <c r="B230" s="190"/>
      <c r="D230" s="200" t="s">
        <v>179</v>
      </c>
      <c r="E230" s="199"/>
      <c r="F230" s="201" t="s">
        <v>435</v>
      </c>
      <c r="H230" s="202" t="n">
        <v>86.52</v>
      </c>
      <c r="I230" s="195"/>
      <c r="L230" s="190"/>
      <c r="M230" s="196"/>
      <c r="N230" s="197"/>
      <c r="O230" s="197"/>
      <c r="P230" s="197"/>
      <c r="Q230" s="197"/>
      <c r="R230" s="197"/>
      <c r="S230" s="197"/>
      <c r="T230" s="198"/>
      <c r="AT230" s="199" t="s">
        <v>179</v>
      </c>
      <c r="AU230" s="199" t="s">
        <v>88</v>
      </c>
      <c r="AV230" s="189" t="s">
        <v>88</v>
      </c>
      <c r="AW230" s="189" t="s">
        <v>38</v>
      </c>
      <c r="AX230" s="189" t="s">
        <v>74</v>
      </c>
      <c r="AY230" s="199" t="s">
        <v>171</v>
      </c>
    </row>
    <row r="231" s="189" customFormat="true" ht="22.5" hidden="false" customHeight="true" outlineLevel="0" collapsed="false">
      <c r="B231" s="190"/>
      <c r="D231" s="200" t="s">
        <v>179</v>
      </c>
      <c r="E231" s="199"/>
      <c r="F231" s="201" t="s">
        <v>436</v>
      </c>
      <c r="H231" s="202" t="n">
        <v>7.43</v>
      </c>
      <c r="I231" s="195"/>
      <c r="L231" s="190"/>
      <c r="M231" s="196"/>
      <c r="N231" s="197"/>
      <c r="O231" s="197"/>
      <c r="P231" s="197"/>
      <c r="Q231" s="197"/>
      <c r="R231" s="197"/>
      <c r="S231" s="197"/>
      <c r="T231" s="198"/>
      <c r="AT231" s="199" t="s">
        <v>179</v>
      </c>
      <c r="AU231" s="199" t="s">
        <v>88</v>
      </c>
      <c r="AV231" s="189" t="s">
        <v>88</v>
      </c>
      <c r="AW231" s="189" t="s">
        <v>38</v>
      </c>
      <c r="AX231" s="189" t="s">
        <v>74</v>
      </c>
      <c r="AY231" s="199" t="s">
        <v>171</v>
      </c>
    </row>
    <row r="232" s="189" customFormat="true" ht="22.5" hidden="false" customHeight="true" outlineLevel="0" collapsed="false">
      <c r="B232" s="190"/>
      <c r="D232" s="200" t="s">
        <v>179</v>
      </c>
      <c r="E232" s="199"/>
      <c r="F232" s="201" t="s">
        <v>437</v>
      </c>
      <c r="H232" s="202" t="n">
        <v>5.5</v>
      </c>
      <c r="I232" s="195"/>
      <c r="L232" s="190"/>
      <c r="M232" s="196"/>
      <c r="N232" s="197"/>
      <c r="O232" s="197"/>
      <c r="P232" s="197"/>
      <c r="Q232" s="197"/>
      <c r="R232" s="197"/>
      <c r="S232" s="197"/>
      <c r="T232" s="198"/>
      <c r="AT232" s="199" t="s">
        <v>179</v>
      </c>
      <c r="AU232" s="199" t="s">
        <v>88</v>
      </c>
      <c r="AV232" s="189" t="s">
        <v>88</v>
      </c>
      <c r="AW232" s="189" t="s">
        <v>38</v>
      </c>
      <c r="AX232" s="189" t="s">
        <v>74</v>
      </c>
      <c r="AY232" s="199" t="s">
        <v>171</v>
      </c>
    </row>
    <row r="233" s="203" customFormat="true" ht="22.5" hidden="false" customHeight="true" outlineLevel="0" collapsed="false">
      <c r="B233" s="204"/>
      <c r="D233" s="191" t="s">
        <v>179</v>
      </c>
      <c r="E233" s="205"/>
      <c r="F233" s="206" t="s">
        <v>184</v>
      </c>
      <c r="H233" s="207" t="n">
        <v>143.556</v>
      </c>
      <c r="I233" s="208"/>
      <c r="L233" s="204"/>
      <c r="M233" s="209"/>
      <c r="N233" s="210"/>
      <c r="O233" s="210"/>
      <c r="P233" s="210"/>
      <c r="Q233" s="210"/>
      <c r="R233" s="210"/>
      <c r="S233" s="210"/>
      <c r="T233" s="211"/>
      <c r="AT233" s="212" t="s">
        <v>179</v>
      </c>
      <c r="AU233" s="212" t="s">
        <v>88</v>
      </c>
      <c r="AV233" s="203" t="s">
        <v>185</v>
      </c>
      <c r="AW233" s="203" t="s">
        <v>38</v>
      </c>
      <c r="AX233" s="203" t="s">
        <v>79</v>
      </c>
      <c r="AY233" s="212" t="s">
        <v>171</v>
      </c>
    </row>
    <row r="234" s="30" customFormat="true" ht="22.5" hidden="false" customHeight="true" outlineLevel="0" collapsed="false">
      <c r="B234" s="176"/>
      <c r="C234" s="177" t="s">
        <v>438</v>
      </c>
      <c r="D234" s="177" t="s">
        <v>172</v>
      </c>
      <c r="E234" s="178" t="s">
        <v>439</v>
      </c>
      <c r="F234" s="179" t="s">
        <v>440</v>
      </c>
      <c r="G234" s="180" t="s">
        <v>250</v>
      </c>
      <c r="H234" s="181" t="n">
        <v>5.81</v>
      </c>
      <c r="I234" s="182"/>
      <c r="J234" s="183" t="n">
        <f aca="false">ROUND(I234*H234,2)</f>
        <v>0</v>
      </c>
      <c r="K234" s="179" t="s">
        <v>176</v>
      </c>
      <c r="L234" s="31"/>
      <c r="M234" s="184"/>
      <c r="N234" s="185" t="s">
        <v>45</v>
      </c>
      <c r="O234" s="32"/>
      <c r="P234" s="186" t="n">
        <f aca="false">O234*H234</f>
        <v>0</v>
      </c>
      <c r="Q234" s="186" t="n">
        <v>0</v>
      </c>
      <c r="R234" s="186" t="n">
        <f aca="false">Q234*H234</f>
        <v>0</v>
      </c>
      <c r="S234" s="186" t="n">
        <v>0.067</v>
      </c>
      <c r="T234" s="187" t="n">
        <f aca="false">S234*H234</f>
        <v>0.38927</v>
      </c>
      <c r="AR234" s="11" t="s">
        <v>177</v>
      </c>
      <c r="AT234" s="11" t="s">
        <v>172</v>
      </c>
      <c r="AU234" s="11" t="s">
        <v>88</v>
      </c>
      <c r="AY234" s="11" t="s">
        <v>171</v>
      </c>
      <c r="BE234" s="188" t="n">
        <f aca="false">IF(N234="základní",J234,0)</f>
        <v>0</v>
      </c>
      <c r="BF234" s="188" t="n">
        <f aca="false">IF(N234="snížená",J234,0)</f>
        <v>0</v>
      </c>
      <c r="BG234" s="188" t="n">
        <f aca="false">IF(N234="zákl. přenesená",J234,0)</f>
        <v>0</v>
      </c>
      <c r="BH234" s="188" t="n">
        <f aca="false">IF(N234="sníž. přenesená",J234,0)</f>
        <v>0</v>
      </c>
      <c r="BI234" s="188" t="n">
        <f aca="false">IF(N234="nulová",J234,0)</f>
        <v>0</v>
      </c>
      <c r="BJ234" s="11" t="s">
        <v>79</v>
      </c>
      <c r="BK234" s="188" t="n">
        <f aca="false">ROUND(I234*H234,2)</f>
        <v>0</v>
      </c>
      <c r="BL234" s="11" t="s">
        <v>177</v>
      </c>
      <c r="BM234" s="11" t="s">
        <v>441</v>
      </c>
    </row>
    <row r="235" s="189" customFormat="true" ht="22.5" hidden="false" customHeight="true" outlineLevel="0" collapsed="false">
      <c r="B235" s="190"/>
      <c r="D235" s="191" t="s">
        <v>179</v>
      </c>
      <c r="E235" s="192"/>
      <c r="F235" s="193" t="s">
        <v>442</v>
      </c>
      <c r="H235" s="194" t="n">
        <v>5.81</v>
      </c>
      <c r="I235" s="195"/>
      <c r="L235" s="190"/>
      <c r="M235" s="196"/>
      <c r="N235" s="197"/>
      <c r="O235" s="197"/>
      <c r="P235" s="197"/>
      <c r="Q235" s="197"/>
      <c r="R235" s="197"/>
      <c r="S235" s="197"/>
      <c r="T235" s="198"/>
      <c r="AT235" s="199" t="s">
        <v>179</v>
      </c>
      <c r="AU235" s="199" t="s">
        <v>88</v>
      </c>
      <c r="AV235" s="189" t="s">
        <v>88</v>
      </c>
      <c r="AW235" s="189" t="s">
        <v>38</v>
      </c>
      <c r="AX235" s="189" t="s">
        <v>79</v>
      </c>
      <c r="AY235" s="199" t="s">
        <v>171</v>
      </c>
    </row>
    <row r="236" s="30" customFormat="true" ht="22.5" hidden="false" customHeight="true" outlineLevel="0" collapsed="false">
      <c r="B236" s="176"/>
      <c r="C236" s="177" t="s">
        <v>443</v>
      </c>
      <c r="D236" s="177" t="s">
        <v>172</v>
      </c>
      <c r="E236" s="178" t="s">
        <v>444</v>
      </c>
      <c r="F236" s="179" t="s">
        <v>445</v>
      </c>
      <c r="G236" s="180" t="s">
        <v>206</v>
      </c>
      <c r="H236" s="181" t="n">
        <v>12</v>
      </c>
      <c r="I236" s="182"/>
      <c r="J236" s="183" t="n">
        <f aca="false">ROUND(I236*H236,2)</f>
        <v>0</v>
      </c>
      <c r="K236" s="179" t="s">
        <v>176</v>
      </c>
      <c r="L236" s="31"/>
      <c r="M236" s="184"/>
      <c r="N236" s="185" t="s">
        <v>45</v>
      </c>
      <c r="O236" s="32"/>
      <c r="P236" s="186" t="n">
        <f aca="false">O236*H236</f>
        <v>0</v>
      </c>
      <c r="Q236" s="186" t="n">
        <v>0</v>
      </c>
      <c r="R236" s="186" t="n">
        <f aca="false">Q236*H236</f>
        <v>0</v>
      </c>
      <c r="S236" s="186" t="n">
        <v>0.013</v>
      </c>
      <c r="T236" s="187" t="n">
        <f aca="false">S236*H236</f>
        <v>0.156</v>
      </c>
      <c r="AR236" s="11" t="s">
        <v>177</v>
      </c>
      <c r="AT236" s="11" t="s">
        <v>172</v>
      </c>
      <c r="AU236" s="11" t="s">
        <v>88</v>
      </c>
      <c r="AY236" s="11" t="s">
        <v>171</v>
      </c>
      <c r="BE236" s="188" t="n">
        <f aca="false">IF(N236="základní",J236,0)</f>
        <v>0</v>
      </c>
      <c r="BF236" s="188" t="n">
        <f aca="false">IF(N236="snížená",J236,0)</f>
        <v>0</v>
      </c>
      <c r="BG236" s="188" t="n">
        <f aca="false">IF(N236="zákl. přenesená",J236,0)</f>
        <v>0</v>
      </c>
      <c r="BH236" s="188" t="n">
        <f aca="false">IF(N236="sníž. přenesená",J236,0)</f>
        <v>0</v>
      </c>
      <c r="BI236" s="188" t="n">
        <f aca="false">IF(N236="nulová",J236,0)</f>
        <v>0</v>
      </c>
      <c r="BJ236" s="11" t="s">
        <v>79</v>
      </c>
      <c r="BK236" s="188" t="n">
        <f aca="false">ROUND(I236*H236,2)</f>
        <v>0</v>
      </c>
      <c r="BL236" s="11" t="s">
        <v>177</v>
      </c>
      <c r="BM236" s="11" t="s">
        <v>446</v>
      </c>
    </row>
    <row r="237" s="30" customFormat="true" ht="22.5" hidden="false" customHeight="true" outlineLevel="0" collapsed="false">
      <c r="B237" s="176"/>
      <c r="C237" s="177" t="s">
        <v>447</v>
      </c>
      <c r="D237" s="177" t="s">
        <v>172</v>
      </c>
      <c r="E237" s="178" t="s">
        <v>448</v>
      </c>
      <c r="F237" s="179" t="s">
        <v>449</v>
      </c>
      <c r="G237" s="180" t="s">
        <v>206</v>
      </c>
      <c r="H237" s="181" t="n">
        <v>5</v>
      </c>
      <c r="I237" s="182"/>
      <c r="J237" s="183" t="n">
        <f aca="false">ROUND(I237*H237,2)</f>
        <v>0</v>
      </c>
      <c r="K237" s="179" t="s">
        <v>176</v>
      </c>
      <c r="L237" s="31"/>
      <c r="M237" s="184"/>
      <c r="N237" s="185" t="s">
        <v>45</v>
      </c>
      <c r="O237" s="32"/>
      <c r="P237" s="186" t="n">
        <f aca="false">O237*H237</f>
        <v>0</v>
      </c>
      <c r="Q237" s="186" t="n">
        <v>0</v>
      </c>
      <c r="R237" s="186" t="n">
        <f aca="false">Q237*H237</f>
        <v>0</v>
      </c>
      <c r="S237" s="186" t="n">
        <v>0.037</v>
      </c>
      <c r="T237" s="187" t="n">
        <f aca="false">S237*H237</f>
        <v>0.185</v>
      </c>
      <c r="AR237" s="11" t="s">
        <v>177</v>
      </c>
      <c r="AT237" s="11" t="s">
        <v>172</v>
      </c>
      <c r="AU237" s="11" t="s">
        <v>88</v>
      </c>
      <c r="AY237" s="11" t="s">
        <v>171</v>
      </c>
      <c r="BE237" s="188" t="n">
        <f aca="false">IF(N237="základní",J237,0)</f>
        <v>0</v>
      </c>
      <c r="BF237" s="188" t="n">
        <f aca="false">IF(N237="snížená",J237,0)</f>
        <v>0</v>
      </c>
      <c r="BG237" s="188" t="n">
        <f aca="false">IF(N237="zákl. přenesená",J237,0)</f>
        <v>0</v>
      </c>
      <c r="BH237" s="188" t="n">
        <f aca="false">IF(N237="sníž. přenesená",J237,0)</f>
        <v>0</v>
      </c>
      <c r="BI237" s="188" t="n">
        <f aca="false">IF(N237="nulová",J237,0)</f>
        <v>0</v>
      </c>
      <c r="BJ237" s="11" t="s">
        <v>79</v>
      </c>
      <c r="BK237" s="188" t="n">
        <f aca="false">ROUND(I237*H237,2)</f>
        <v>0</v>
      </c>
      <c r="BL237" s="11" t="s">
        <v>177</v>
      </c>
      <c r="BM237" s="11" t="s">
        <v>450</v>
      </c>
    </row>
    <row r="238" s="30" customFormat="true" ht="22.5" hidden="false" customHeight="true" outlineLevel="0" collapsed="false">
      <c r="B238" s="176"/>
      <c r="C238" s="177" t="s">
        <v>451</v>
      </c>
      <c r="D238" s="177" t="s">
        <v>172</v>
      </c>
      <c r="E238" s="178" t="s">
        <v>452</v>
      </c>
      <c r="F238" s="179" t="s">
        <v>453</v>
      </c>
      <c r="G238" s="180" t="s">
        <v>200</v>
      </c>
      <c r="H238" s="181" t="n">
        <v>2</v>
      </c>
      <c r="I238" s="182"/>
      <c r="J238" s="183" t="n">
        <f aca="false">ROUND(I238*H238,2)</f>
        <v>0</v>
      </c>
      <c r="K238" s="179" t="s">
        <v>176</v>
      </c>
      <c r="L238" s="31"/>
      <c r="M238" s="184"/>
      <c r="N238" s="185" t="s">
        <v>45</v>
      </c>
      <c r="O238" s="32"/>
      <c r="P238" s="186" t="n">
        <f aca="false">O238*H238</f>
        <v>0</v>
      </c>
      <c r="Q238" s="186" t="n">
        <v>0</v>
      </c>
      <c r="R238" s="186" t="n">
        <f aca="false">Q238*H238</f>
        <v>0</v>
      </c>
      <c r="S238" s="186" t="n">
        <v>0.523</v>
      </c>
      <c r="T238" s="187" t="n">
        <f aca="false">S238*H238</f>
        <v>1.046</v>
      </c>
      <c r="AR238" s="11" t="s">
        <v>177</v>
      </c>
      <c r="AT238" s="11" t="s">
        <v>172</v>
      </c>
      <c r="AU238" s="11" t="s">
        <v>88</v>
      </c>
      <c r="AY238" s="11" t="s">
        <v>171</v>
      </c>
      <c r="BE238" s="188" t="n">
        <f aca="false">IF(N238="základní",J238,0)</f>
        <v>0</v>
      </c>
      <c r="BF238" s="188" t="n">
        <f aca="false">IF(N238="snížená",J238,0)</f>
        <v>0</v>
      </c>
      <c r="BG238" s="188" t="n">
        <f aca="false">IF(N238="zákl. přenesená",J238,0)</f>
        <v>0</v>
      </c>
      <c r="BH238" s="188" t="n">
        <f aca="false">IF(N238="sníž. přenesená",J238,0)</f>
        <v>0</v>
      </c>
      <c r="BI238" s="188" t="n">
        <f aca="false">IF(N238="nulová",J238,0)</f>
        <v>0</v>
      </c>
      <c r="BJ238" s="11" t="s">
        <v>79</v>
      </c>
      <c r="BK238" s="188" t="n">
        <f aca="false">ROUND(I238*H238,2)</f>
        <v>0</v>
      </c>
      <c r="BL238" s="11" t="s">
        <v>177</v>
      </c>
      <c r="BM238" s="11" t="s">
        <v>454</v>
      </c>
    </row>
    <row r="239" s="189" customFormat="true" ht="22.5" hidden="false" customHeight="true" outlineLevel="0" collapsed="false">
      <c r="B239" s="190"/>
      <c r="D239" s="191" t="s">
        <v>179</v>
      </c>
      <c r="E239" s="192"/>
      <c r="F239" s="193" t="s">
        <v>455</v>
      </c>
      <c r="H239" s="194" t="n">
        <v>2</v>
      </c>
      <c r="I239" s="195"/>
      <c r="L239" s="190"/>
      <c r="M239" s="196"/>
      <c r="N239" s="197"/>
      <c r="O239" s="197"/>
      <c r="P239" s="197"/>
      <c r="Q239" s="197"/>
      <c r="R239" s="197"/>
      <c r="S239" s="197"/>
      <c r="T239" s="198"/>
      <c r="AT239" s="199" t="s">
        <v>179</v>
      </c>
      <c r="AU239" s="199" t="s">
        <v>88</v>
      </c>
      <c r="AV239" s="189" t="s">
        <v>88</v>
      </c>
      <c r="AW239" s="189" t="s">
        <v>38</v>
      </c>
      <c r="AX239" s="189" t="s">
        <v>79</v>
      </c>
      <c r="AY239" s="199" t="s">
        <v>171</v>
      </c>
    </row>
    <row r="240" s="30" customFormat="true" ht="22.5" hidden="false" customHeight="true" outlineLevel="0" collapsed="false">
      <c r="B240" s="176"/>
      <c r="C240" s="177" t="s">
        <v>456</v>
      </c>
      <c r="D240" s="177" t="s">
        <v>172</v>
      </c>
      <c r="E240" s="178" t="s">
        <v>457</v>
      </c>
      <c r="F240" s="179" t="s">
        <v>458</v>
      </c>
      <c r="G240" s="180" t="s">
        <v>200</v>
      </c>
      <c r="H240" s="181" t="n">
        <v>2</v>
      </c>
      <c r="I240" s="182"/>
      <c r="J240" s="183" t="n">
        <f aca="false">ROUND(I240*H240,2)</f>
        <v>0</v>
      </c>
      <c r="K240" s="179" t="s">
        <v>176</v>
      </c>
      <c r="L240" s="31"/>
      <c r="M240" s="184"/>
      <c r="N240" s="185" t="s">
        <v>45</v>
      </c>
      <c r="O240" s="32"/>
      <c r="P240" s="186" t="n">
        <f aca="false">O240*H240</f>
        <v>0</v>
      </c>
      <c r="Q240" s="186" t="n">
        <v>0</v>
      </c>
      <c r="R240" s="186" t="n">
        <f aca="false">Q240*H240</f>
        <v>0</v>
      </c>
      <c r="S240" s="186" t="n">
        <v>0.004</v>
      </c>
      <c r="T240" s="187" t="n">
        <f aca="false">S240*H240</f>
        <v>0.008</v>
      </c>
      <c r="AR240" s="11" t="s">
        <v>177</v>
      </c>
      <c r="AT240" s="11" t="s">
        <v>172</v>
      </c>
      <c r="AU240" s="11" t="s">
        <v>88</v>
      </c>
      <c r="AY240" s="11" t="s">
        <v>171</v>
      </c>
      <c r="BE240" s="188" t="n">
        <f aca="false">IF(N240="základní",J240,0)</f>
        <v>0</v>
      </c>
      <c r="BF240" s="188" t="n">
        <f aca="false">IF(N240="snížená",J240,0)</f>
        <v>0</v>
      </c>
      <c r="BG240" s="188" t="n">
        <f aca="false">IF(N240="zákl. přenesená",J240,0)</f>
        <v>0</v>
      </c>
      <c r="BH240" s="188" t="n">
        <f aca="false">IF(N240="sníž. přenesená",J240,0)</f>
        <v>0</v>
      </c>
      <c r="BI240" s="188" t="n">
        <f aca="false">IF(N240="nulová",J240,0)</f>
        <v>0</v>
      </c>
      <c r="BJ240" s="11" t="s">
        <v>79</v>
      </c>
      <c r="BK240" s="188" t="n">
        <f aca="false">ROUND(I240*H240,2)</f>
        <v>0</v>
      </c>
      <c r="BL240" s="11" t="s">
        <v>177</v>
      </c>
      <c r="BM240" s="11" t="s">
        <v>459</v>
      </c>
    </row>
    <row r="241" s="189" customFormat="true" ht="22.5" hidden="false" customHeight="true" outlineLevel="0" collapsed="false">
      <c r="B241" s="190"/>
      <c r="D241" s="191" t="s">
        <v>179</v>
      </c>
      <c r="E241" s="192"/>
      <c r="F241" s="193" t="s">
        <v>460</v>
      </c>
      <c r="H241" s="194" t="n">
        <v>2</v>
      </c>
      <c r="I241" s="195"/>
      <c r="L241" s="190"/>
      <c r="M241" s="196"/>
      <c r="N241" s="197"/>
      <c r="O241" s="197"/>
      <c r="P241" s="197"/>
      <c r="Q241" s="197"/>
      <c r="R241" s="197"/>
      <c r="S241" s="197"/>
      <c r="T241" s="198"/>
      <c r="AT241" s="199" t="s">
        <v>179</v>
      </c>
      <c r="AU241" s="199" t="s">
        <v>88</v>
      </c>
      <c r="AV241" s="189" t="s">
        <v>88</v>
      </c>
      <c r="AW241" s="189" t="s">
        <v>38</v>
      </c>
      <c r="AX241" s="189" t="s">
        <v>79</v>
      </c>
      <c r="AY241" s="199" t="s">
        <v>171</v>
      </c>
    </row>
    <row r="242" s="30" customFormat="true" ht="22.5" hidden="false" customHeight="true" outlineLevel="0" collapsed="false">
      <c r="B242" s="176"/>
      <c r="C242" s="177" t="s">
        <v>461</v>
      </c>
      <c r="D242" s="177" t="s">
        <v>172</v>
      </c>
      <c r="E242" s="178" t="s">
        <v>462</v>
      </c>
      <c r="F242" s="179" t="s">
        <v>463</v>
      </c>
      <c r="G242" s="180" t="s">
        <v>200</v>
      </c>
      <c r="H242" s="181" t="n">
        <v>1</v>
      </c>
      <c r="I242" s="182"/>
      <c r="J242" s="183" t="n">
        <f aca="false">ROUND(I242*H242,2)</f>
        <v>0</v>
      </c>
      <c r="K242" s="179" t="s">
        <v>176</v>
      </c>
      <c r="L242" s="31"/>
      <c r="M242" s="184"/>
      <c r="N242" s="185" t="s">
        <v>45</v>
      </c>
      <c r="O242" s="32"/>
      <c r="P242" s="186" t="n">
        <f aca="false">O242*H242</f>
        <v>0</v>
      </c>
      <c r="Q242" s="186" t="n">
        <v>0</v>
      </c>
      <c r="R242" s="186" t="n">
        <f aca="false">Q242*H242</f>
        <v>0</v>
      </c>
      <c r="S242" s="186" t="n">
        <v>0.099</v>
      </c>
      <c r="T242" s="187" t="n">
        <f aca="false">S242*H242</f>
        <v>0.099</v>
      </c>
      <c r="AR242" s="11" t="s">
        <v>177</v>
      </c>
      <c r="AT242" s="11" t="s">
        <v>172</v>
      </c>
      <c r="AU242" s="11" t="s">
        <v>88</v>
      </c>
      <c r="AY242" s="11" t="s">
        <v>171</v>
      </c>
      <c r="BE242" s="188" t="n">
        <f aca="false">IF(N242="základní",J242,0)</f>
        <v>0</v>
      </c>
      <c r="BF242" s="188" t="n">
        <f aca="false">IF(N242="snížená",J242,0)</f>
        <v>0</v>
      </c>
      <c r="BG242" s="188" t="n">
        <f aca="false">IF(N242="zákl. přenesená",J242,0)</f>
        <v>0</v>
      </c>
      <c r="BH242" s="188" t="n">
        <f aca="false">IF(N242="sníž. přenesená",J242,0)</f>
        <v>0</v>
      </c>
      <c r="BI242" s="188" t="n">
        <f aca="false">IF(N242="nulová",J242,0)</f>
        <v>0</v>
      </c>
      <c r="BJ242" s="11" t="s">
        <v>79</v>
      </c>
      <c r="BK242" s="188" t="n">
        <f aca="false">ROUND(I242*H242,2)</f>
        <v>0</v>
      </c>
      <c r="BL242" s="11" t="s">
        <v>177</v>
      </c>
      <c r="BM242" s="11" t="s">
        <v>464</v>
      </c>
    </row>
    <row r="243" s="189" customFormat="true" ht="22.5" hidden="false" customHeight="true" outlineLevel="0" collapsed="false">
      <c r="B243" s="190"/>
      <c r="D243" s="191" t="s">
        <v>179</v>
      </c>
      <c r="E243" s="192"/>
      <c r="F243" s="193" t="s">
        <v>465</v>
      </c>
      <c r="H243" s="194" t="n">
        <v>1</v>
      </c>
      <c r="I243" s="195"/>
      <c r="L243" s="190"/>
      <c r="M243" s="196"/>
      <c r="N243" s="197"/>
      <c r="O243" s="197"/>
      <c r="P243" s="197"/>
      <c r="Q243" s="197"/>
      <c r="R243" s="197"/>
      <c r="S243" s="197"/>
      <c r="T243" s="198"/>
      <c r="AT243" s="199" t="s">
        <v>179</v>
      </c>
      <c r="AU243" s="199" t="s">
        <v>88</v>
      </c>
      <c r="AV243" s="189" t="s">
        <v>88</v>
      </c>
      <c r="AW243" s="189" t="s">
        <v>38</v>
      </c>
      <c r="AX243" s="189" t="s">
        <v>79</v>
      </c>
      <c r="AY243" s="199" t="s">
        <v>171</v>
      </c>
    </row>
    <row r="244" s="30" customFormat="true" ht="22.5" hidden="false" customHeight="true" outlineLevel="0" collapsed="false">
      <c r="B244" s="176"/>
      <c r="C244" s="177" t="s">
        <v>466</v>
      </c>
      <c r="D244" s="177" t="s">
        <v>172</v>
      </c>
      <c r="E244" s="178" t="s">
        <v>467</v>
      </c>
      <c r="F244" s="179" t="s">
        <v>468</v>
      </c>
      <c r="G244" s="180" t="s">
        <v>206</v>
      </c>
      <c r="H244" s="181" t="n">
        <v>35</v>
      </c>
      <c r="I244" s="182"/>
      <c r="J244" s="183" t="n">
        <f aca="false">ROUND(I244*H244,2)</f>
        <v>0</v>
      </c>
      <c r="K244" s="179" t="s">
        <v>176</v>
      </c>
      <c r="L244" s="31"/>
      <c r="M244" s="184"/>
      <c r="N244" s="185" t="s">
        <v>45</v>
      </c>
      <c r="O244" s="32"/>
      <c r="P244" s="186" t="n">
        <f aca="false">O244*H244</f>
        <v>0</v>
      </c>
      <c r="Q244" s="186" t="n">
        <v>0</v>
      </c>
      <c r="R244" s="186" t="n">
        <f aca="false">Q244*H244</f>
        <v>0</v>
      </c>
      <c r="S244" s="186" t="n">
        <v>0.018</v>
      </c>
      <c r="T244" s="187" t="n">
        <f aca="false">S244*H244</f>
        <v>0.63</v>
      </c>
      <c r="AR244" s="11" t="s">
        <v>177</v>
      </c>
      <c r="AT244" s="11" t="s">
        <v>172</v>
      </c>
      <c r="AU244" s="11" t="s">
        <v>88</v>
      </c>
      <c r="AY244" s="11" t="s">
        <v>171</v>
      </c>
      <c r="BE244" s="188" t="n">
        <f aca="false">IF(N244="základní",J244,0)</f>
        <v>0</v>
      </c>
      <c r="BF244" s="188" t="n">
        <f aca="false">IF(N244="snížená",J244,0)</f>
        <v>0</v>
      </c>
      <c r="BG244" s="188" t="n">
        <f aca="false">IF(N244="zákl. přenesená",J244,0)</f>
        <v>0</v>
      </c>
      <c r="BH244" s="188" t="n">
        <f aca="false">IF(N244="sníž. přenesená",J244,0)</f>
        <v>0</v>
      </c>
      <c r="BI244" s="188" t="n">
        <f aca="false">IF(N244="nulová",J244,0)</f>
        <v>0</v>
      </c>
      <c r="BJ244" s="11" t="s">
        <v>79</v>
      </c>
      <c r="BK244" s="188" t="n">
        <f aca="false">ROUND(I244*H244,2)</f>
        <v>0</v>
      </c>
      <c r="BL244" s="11" t="s">
        <v>177</v>
      </c>
      <c r="BM244" s="11" t="s">
        <v>469</v>
      </c>
    </row>
    <row r="245" s="189" customFormat="true" ht="22.5" hidden="false" customHeight="true" outlineLevel="0" collapsed="false">
      <c r="B245" s="190"/>
      <c r="D245" s="191" t="s">
        <v>179</v>
      </c>
      <c r="E245" s="192"/>
      <c r="F245" s="193" t="s">
        <v>470</v>
      </c>
      <c r="H245" s="194" t="n">
        <v>35</v>
      </c>
      <c r="I245" s="195"/>
      <c r="L245" s="190"/>
      <c r="M245" s="196"/>
      <c r="N245" s="197"/>
      <c r="O245" s="197"/>
      <c r="P245" s="197"/>
      <c r="Q245" s="197"/>
      <c r="R245" s="197"/>
      <c r="S245" s="197"/>
      <c r="T245" s="198"/>
      <c r="AT245" s="199" t="s">
        <v>179</v>
      </c>
      <c r="AU245" s="199" t="s">
        <v>88</v>
      </c>
      <c r="AV245" s="189" t="s">
        <v>88</v>
      </c>
      <c r="AW245" s="189" t="s">
        <v>38</v>
      </c>
      <c r="AX245" s="189" t="s">
        <v>79</v>
      </c>
      <c r="AY245" s="199" t="s">
        <v>171</v>
      </c>
    </row>
    <row r="246" s="30" customFormat="true" ht="22.5" hidden="false" customHeight="true" outlineLevel="0" collapsed="false">
      <c r="B246" s="176"/>
      <c r="C246" s="177" t="s">
        <v>471</v>
      </c>
      <c r="D246" s="177" t="s">
        <v>172</v>
      </c>
      <c r="E246" s="178" t="s">
        <v>472</v>
      </c>
      <c r="F246" s="179" t="s">
        <v>473</v>
      </c>
      <c r="G246" s="180" t="s">
        <v>250</v>
      </c>
      <c r="H246" s="181" t="n">
        <v>14.08</v>
      </c>
      <c r="I246" s="182"/>
      <c r="J246" s="183" t="n">
        <f aca="false">ROUND(I246*H246,2)</f>
        <v>0</v>
      </c>
      <c r="K246" s="179" t="s">
        <v>176</v>
      </c>
      <c r="L246" s="31"/>
      <c r="M246" s="184"/>
      <c r="N246" s="185" t="s">
        <v>45</v>
      </c>
      <c r="O246" s="32"/>
      <c r="P246" s="186" t="n">
        <f aca="false">O246*H246</f>
        <v>0</v>
      </c>
      <c r="Q246" s="186" t="n">
        <v>0</v>
      </c>
      <c r="R246" s="186" t="n">
        <f aca="false">Q246*H246</f>
        <v>0</v>
      </c>
      <c r="S246" s="186" t="n">
        <v>0.05</v>
      </c>
      <c r="T246" s="187" t="n">
        <f aca="false">S246*H246</f>
        <v>0.704</v>
      </c>
      <c r="AR246" s="11" t="s">
        <v>177</v>
      </c>
      <c r="AT246" s="11" t="s">
        <v>172</v>
      </c>
      <c r="AU246" s="11" t="s">
        <v>88</v>
      </c>
      <c r="AY246" s="11" t="s">
        <v>171</v>
      </c>
      <c r="BE246" s="188" t="n">
        <f aca="false">IF(N246="základní",J246,0)</f>
        <v>0</v>
      </c>
      <c r="BF246" s="188" t="n">
        <f aca="false">IF(N246="snížená",J246,0)</f>
        <v>0</v>
      </c>
      <c r="BG246" s="188" t="n">
        <f aca="false">IF(N246="zákl. přenesená",J246,0)</f>
        <v>0</v>
      </c>
      <c r="BH246" s="188" t="n">
        <f aca="false">IF(N246="sníž. přenesená",J246,0)</f>
        <v>0</v>
      </c>
      <c r="BI246" s="188" t="n">
        <f aca="false">IF(N246="nulová",J246,0)</f>
        <v>0</v>
      </c>
      <c r="BJ246" s="11" t="s">
        <v>79</v>
      </c>
      <c r="BK246" s="188" t="n">
        <f aca="false">ROUND(I246*H246,2)</f>
        <v>0</v>
      </c>
      <c r="BL246" s="11" t="s">
        <v>177</v>
      </c>
      <c r="BM246" s="11" t="s">
        <v>474</v>
      </c>
    </row>
    <row r="247" s="189" customFormat="true" ht="22.5" hidden="false" customHeight="true" outlineLevel="0" collapsed="false">
      <c r="B247" s="190"/>
      <c r="D247" s="191" t="s">
        <v>179</v>
      </c>
      <c r="E247" s="192"/>
      <c r="F247" s="193" t="s">
        <v>475</v>
      </c>
      <c r="H247" s="194" t="n">
        <v>14.08</v>
      </c>
      <c r="I247" s="195"/>
      <c r="L247" s="190"/>
      <c r="M247" s="196"/>
      <c r="N247" s="197"/>
      <c r="O247" s="197"/>
      <c r="P247" s="197"/>
      <c r="Q247" s="197"/>
      <c r="R247" s="197"/>
      <c r="S247" s="197"/>
      <c r="T247" s="198"/>
      <c r="AT247" s="199" t="s">
        <v>179</v>
      </c>
      <c r="AU247" s="199" t="s">
        <v>88</v>
      </c>
      <c r="AV247" s="189" t="s">
        <v>88</v>
      </c>
      <c r="AW247" s="189" t="s">
        <v>38</v>
      </c>
      <c r="AX247" s="189" t="s">
        <v>79</v>
      </c>
      <c r="AY247" s="199" t="s">
        <v>171</v>
      </c>
    </row>
    <row r="248" s="30" customFormat="true" ht="22.5" hidden="false" customHeight="true" outlineLevel="0" collapsed="false">
      <c r="B248" s="176"/>
      <c r="C248" s="177" t="s">
        <v>476</v>
      </c>
      <c r="D248" s="177" t="s">
        <v>172</v>
      </c>
      <c r="E248" s="178" t="s">
        <v>477</v>
      </c>
      <c r="F248" s="179" t="s">
        <v>478</v>
      </c>
      <c r="G248" s="180" t="s">
        <v>250</v>
      </c>
      <c r="H248" s="181" t="n">
        <v>80.59</v>
      </c>
      <c r="I248" s="182"/>
      <c r="J248" s="183" t="n">
        <f aca="false">ROUND(I248*H248,2)</f>
        <v>0</v>
      </c>
      <c r="K248" s="179" t="s">
        <v>176</v>
      </c>
      <c r="L248" s="31"/>
      <c r="M248" s="184"/>
      <c r="N248" s="185" t="s">
        <v>45</v>
      </c>
      <c r="O248" s="32"/>
      <c r="P248" s="186" t="n">
        <f aca="false">O248*H248</f>
        <v>0</v>
      </c>
      <c r="Q248" s="186" t="n">
        <v>0</v>
      </c>
      <c r="R248" s="186" t="n">
        <f aca="false">Q248*H248</f>
        <v>0</v>
      </c>
      <c r="S248" s="186" t="n">
        <v>0.046</v>
      </c>
      <c r="T248" s="187" t="n">
        <f aca="false">S248*H248</f>
        <v>3.70714</v>
      </c>
      <c r="AR248" s="11" t="s">
        <v>177</v>
      </c>
      <c r="AT248" s="11" t="s">
        <v>172</v>
      </c>
      <c r="AU248" s="11" t="s">
        <v>88</v>
      </c>
      <c r="AY248" s="11" t="s">
        <v>171</v>
      </c>
      <c r="BE248" s="188" t="n">
        <f aca="false">IF(N248="základní",J248,0)</f>
        <v>0</v>
      </c>
      <c r="BF248" s="188" t="n">
        <f aca="false">IF(N248="snížená",J248,0)</f>
        <v>0</v>
      </c>
      <c r="BG248" s="188" t="n">
        <f aca="false">IF(N248="zákl. přenesená",J248,0)</f>
        <v>0</v>
      </c>
      <c r="BH248" s="188" t="n">
        <f aca="false">IF(N248="sníž. přenesená",J248,0)</f>
        <v>0</v>
      </c>
      <c r="BI248" s="188" t="n">
        <f aca="false">IF(N248="nulová",J248,0)</f>
        <v>0</v>
      </c>
      <c r="BJ248" s="11" t="s">
        <v>79</v>
      </c>
      <c r="BK248" s="188" t="n">
        <f aca="false">ROUND(I248*H248,2)</f>
        <v>0</v>
      </c>
      <c r="BL248" s="11" t="s">
        <v>177</v>
      </c>
      <c r="BM248" s="11" t="s">
        <v>479</v>
      </c>
    </row>
    <row r="249" s="189" customFormat="true" ht="22.5" hidden="false" customHeight="true" outlineLevel="0" collapsed="false">
      <c r="B249" s="190"/>
      <c r="D249" s="200" t="s">
        <v>179</v>
      </c>
      <c r="E249" s="199"/>
      <c r="F249" s="201" t="s">
        <v>480</v>
      </c>
      <c r="H249" s="202" t="n">
        <v>10</v>
      </c>
      <c r="I249" s="195"/>
      <c r="L249" s="190"/>
      <c r="M249" s="196"/>
      <c r="N249" s="197"/>
      <c r="O249" s="197"/>
      <c r="P249" s="197"/>
      <c r="Q249" s="197"/>
      <c r="R249" s="197"/>
      <c r="S249" s="197"/>
      <c r="T249" s="198"/>
      <c r="AT249" s="199" t="s">
        <v>179</v>
      </c>
      <c r="AU249" s="199" t="s">
        <v>88</v>
      </c>
      <c r="AV249" s="189" t="s">
        <v>88</v>
      </c>
      <c r="AW249" s="189" t="s">
        <v>38</v>
      </c>
      <c r="AX249" s="189" t="s">
        <v>74</v>
      </c>
      <c r="AY249" s="199" t="s">
        <v>171</v>
      </c>
    </row>
    <row r="250" s="203" customFormat="true" ht="22.5" hidden="false" customHeight="true" outlineLevel="0" collapsed="false">
      <c r="B250" s="204"/>
      <c r="D250" s="200" t="s">
        <v>179</v>
      </c>
      <c r="E250" s="212"/>
      <c r="F250" s="233" t="s">
        <v>184</v>
      </c>
      <c r="H250" s="234" t="n">
        <v>10</v>
      </c>
      <c r="I250" s="208"/>
      <c r="L250" s="204"/>
      <c r="M250" s="209"/>
      <c r="N250" s="210"/>
      <c r="O250" s="210"/>
      <c r="P250" s="210"/>
      <c r="Q250" s="210"/>
      <c r="R250" s="210"/>
      <c r="S250" s="210"/>
      <c r="T250" s="211"/>
      <c r="AT250" s="212" t="s">
        <v>179</v>
      </c>
      <c r="AU250" s="212" t="s">
        <v>88</v>
      </c>
      <c r="AV250" s="203" t="s">
        <v>185</v>
      </c>
      <c r="AW250" s="203" t="s">
        <v>38</v>
      </c>
      <c r="AX250" s="203" t="s">
        <v>74</v>
      </c>
      <c r="AY250" s="212" t="s">
        <v>171</v>
      </c>
    </row>
    <row r="251" s="189" customFormat="true" ht="22.5" hidden="false" customHeight="true" outlineLevel="0" collapsed="false">
      <c r="B251" s="190"/>
      <c r="D251" s="200" t="s">
        <v>179</v>
      </c>
      <c r="E251" s="199"/>
      <c r="F251" s="201" t="s">
        <v>481</v>
      </c>
      <c r="H251" s="202" t="n">
        <v>7</v>
      </c>
      <c r="I251" s="195"/>
      <c r="L251" s="190"/>
      <c r="M251" s="196"/>
      <c r="N251" s="197"/>
      <c r="O251" s="197"/>
      <c r="P251" s="197"/>
      <c r="Q251" s="197"/>
      <c r="R251" s="197"/>
      <c r="S251" s="197"/>
      <c r="T251" s="198"/>
      <c r="AT251" s="199" t="s">
        <v>179</v>
      </c>
      <c r="AU251" s="199" t="s">
        <v>88</v>
      </c>
      <c r="AV251" s="189" t="s">
        <v>88</v>
      </c>
      <c r="AW251" s="189" t="s">
        <v>38</v>
      </c>
      <c r="AX251" s="189" t="s">
        <v>74</v>
      </c>
      <c r="AY251" s="199" t="s">
        <v>171</v>
      </c>
    </row>
    <row r="252" s="189" customFormat="true" ht="31.5" hidden="false" customHeight="true" outlineLevel="0" collapsed="false">
      <c r="B252" s="190"/>
      <c r="D252" s="200" t="s">
        <v>179</v>
      </c>
      <c r="E252" s="199"/>
      <c r="F252" s="201" t="s">
        <v>482</v>
      </c>
      <c r="H252" s="202" t="n">
        <v>63.59</v>
      </c>
      <c r="I252" s="195"/>
      <c r="L252" s="190"/>
      <c r="M252" s="196"/>
      <c r="N252" s="197"/>
      <c r="O252" s="197"/>
      <c r="P252" s="197"/>
      <c r="Q252" s="197"/>
      <c r="R252" s="197"/>
      <c r="S252" s="197"/>
      <c r="T252" s="198"/>
      <c r="AT252" s="199" t="s">
        <v>179</v>
      </c>
      <c r="AU252" s="199" t="s">
        <v>88</v>
      </c>
      <c r="AV252" s="189" t="s">
        <v>88</v>
      </c>
      <c r="AW252" s="189" t="s">
        <v>38</v>
      </c>
      <c r="AX252" s="189" t="s">
        <v>74</v>
      </c>
      <c r="AY252" s="199" t="s">
        <v>171</v>
      </c>
    </row>
    <row r="253" s="203" customFormat="true" ht="22.5" hidden="false" customHeight="true" outlineLevel="0" collapsed="false">
      <c r="B253" s="204"/>
      <c r="D253" s="200" t="s">
        <v>179</v>
      </c>
      <c r="E253" s="212" t="s">
        <v>104</v>
      </c>
      <c r="F253" s="233" t="s">
        <v>184</v>
      </c>
      <c r="H253" s="234" t="n">
        <v>70.59</v>
      </c>
      <c r="I253" s="208"/>
      <c r="L253" s="204"/>
      <c r="M253" s="209"/>
      <c r="N253" s="210"/>
      <c r="O253" s="210"/>
      <c r="P253" s="210"/>
      <c r="Q253" s="210"/>
      <c r="R253" s="210"/>
      <c r="S253" s="210"/>
      <c r="T253" s="211"/>
      <c r="AT253" s="212" t="s">
        <v>179</v>
      </c>
      <c r="AU253" s="212" t="s">
        <v>88</v>
      </c>
      <c r="AV253" s="203" t="s">
        <v>185</v>
      </c>
      <c r="AW253" s="203" t="s">
        <v>38</v>
      </c>
      <c r="AX253" s="203" t="s">
        <v>74</v>
      </c>
      <c r="AY253" s="212" t="s">
        <v>171</v>
      </c>
    </row>
    <row r="254" s="235" customFormat="true" ht="22.5" hidden="false" customHeight="true" outlineLevel="0" collapsed="false">
      <c r="B254" s="236"/>
      <c r="D254" s="191" t="s">
        <v>179</v>
      </c>
      <c r="E254" s="237"/>
      <c r="F254" s="238" t="s">
        <v>483</v>
      </c>
      <c r="H254" s="239" t="n">
        <v>80.59</v>
      </c>
      <c r="I254" s="240"/>
      <c r="L254" s="236"/>
      <c r="M254" s="241"/>
      <c r="N254" s="242"/>
      <c r="O254" s="242"/>
      <c r="P254" s="242"/>
      <c r="Q254" s="242"/>
      <c r="R254" s="242"/>
      <c r="S254" s="242"/>
      <c r="T254" s="243"/>
      <c r="AT254" s="244" t="s">
        <v>179</v>
      </c>
      <c r="AU254" s="244" t="s">
        <v>88</v>
      </c>
      <c r="AV254" s="235" t="s">
        <v>177</v>
      </c>
      <c r="AW254" s="235" t="s">
        <v>38</v>
      </c>
      <c r="AX254" s="235" t="s">
        <v>79</v>
      </c>
      <c r="AY254" s="244" t="s">
        <v>171</v>
      </c>
    </row>
    <row r="255" s="30" customFormat="true" ht="31.5" hidden="false" customHeight="true" outlineLevel="0" collapsed="false">
      <c r="B255" s="176"/>
      <c r="C255" s="177" t="s">
        <v>484</v>
      </c>
      <c r="D255" s="177" t="s">
        <v>172</v>
      </c>
      <c r="E255" s="178" t="s">
        <v>485</v>
      </c>
      <c r="F255" s="179" t="s">
        <v>486</v>
      </c>
      <c r="G255" s="180" t="s">
        <v>250</v>
      </c>
      <c r="H255" s="181" t="n">
        <v>102</v>
      </c>
      <c r="I255" s="182"/>
      <c r="J255" s="183" t="n">
        <f aca="false">ROUND(I255*H255,2)</f>
        <v>0</v>
      </c>
      <c r="K255" s="179"/>
      <c r="L255" s="31"/>
      <c r="M255" s="184"/>
      <c r="N255" s="185" t="s">
        <v>45</v>
      </c>
      <c r="O255" s="32"/>
      <c r="P255" s="186" t="n">
        <f aca="false">O255*H255</f>
        <v>0</v>
      </c>
      <c r="Q255" s="186" t="n">
        <v>0</v>
      </c>
      <c r="R255" s="186" t="n">
        <f aca="false">Q255*H255</f>
        <v>0</v>
      </c>
      <c r="S255" s="186" t="n">
        <v>0.046</v>
      </c>
      <c r="T255" s="187" t="n">
        <f aca="false">S255*H255</f>
        <v>4.692</v>
      </c>
      <c r="AR255" s="11" t="s">
        <v>177</v>
      </c>
      <c r="AT255" s="11" t="s">
        <v>172</v>
      </c>
      <c r="AU255" s="11" t="s">
        <v>88</v>
      </c>
      <c r="AY255" s="11" t="s">
        <v>171</v>
      </c>
      <c r="BE255" s="188" t="n">
        <f aca="false">IF(N255="základní",J255,0)</f>
        <v>0</v>
      </c>
      <c r="BF255" s="188" t="n">
        <f aca="false">IF(N255="snížená",J255,0)</f>
        <v>0</v>
      </c>
      <c r="BG255" s="188" t="n">
        <f aca="false">IF(N255="zákl. přenesená",J255,0)</f>
        <v>0</v>
      </c>
      <c r="BH255" s="188" t="n">
        <f aca="false">IF(N255="sníž. přenesená",J255,0)</f>
        <v>0</v>
      </c>
      <c r="BI255" s="188" t="n">
        <f aca="false">IF(N255="nulová",J255,0)</f>
        <v>0</v>
      </c>
      <c r="BJ255" s="11" t="s">
        <v>79</v>
      </c>
      <c r="BK255" s="188" t="n">
        <f aca="false">ROUND(I255*H255,2)</f>
        <v>0</v>
      </c>
      <c r="BL255" s="11" t="s">
        <v>177</v>
      </c>
      <c r="BM255" s="11" t="s">
        <v>487</v>
      </c>
    </row>
    <row r="256" s="189" customFormat="true" ht="22.5" hidden="false" customHeight="true" outlineLevel="0" collapsed="false">
      <c r="B256" s="190"/>
      <c r="D256" s="191" t="s">
        <v>179</v>
      </c>
      <c r="E256" s="192"/>
      <c r="F256" s="193" t="s">
        <v>274</v>
      </c>
      <c r="H256" s="194" t="n">
        <v>102</v>
      </c>
      <c r="I256" s="195"/>
      <c r="L256" s="190"/>
      <c r="M256" s="196"/>
      <c r="N256" s="197"/>
      <c r="O256" s="197"/>
      <c r="P256" s="197"/>
      <c r="Q256" s="197"/>
      <c r="R256" s="197"/>
      <c r="S256" s="197"/>
      <c r="T256" s="198"/>
      <c r="AT256" s="199" t="s">
        <v>179</v>
      </c>
      <c r="AU256" s="199" t="s">
        <v>88</v>
      </c>
      <c r="AV256" s="189" t="s">
        <v>88</v>
      </c>
      <c r="AW256" s="189" t="s">
        <v>38</v>
      </c>
      <c r="AX256" s="189" t="s">
        <v>79</v>
      </c>
      <c r="AY256" s="199" t="s">
        <v>171</v>
      </c>
    </row>
    <row r="257" s="30" customFormat="true" ht="22.5" hidden="false" customHeight="true" outlineLevel="0" collapsed="false">
      <c r="B257" s="176"/>
      <c r="C257" s="177" t="s">
        <v>488</v>
      </c>
      <c r="D257" s="177" t="s">
        <v>172</v>
      </c>
      <c r="E257" s="178" t="s">
        <v>489</v>
      </c>
      <c r="F257" s="179" t="s">
        <v>490</v>
      </c>
      <c r="G257" s="180" t="s">
        <v>250</v>
      </c>
      <c r="H257" s="181" t="n">
        <v>32.214</v>
      </c>
      <c r="I257" s="182"/>
      <c r="J257" s="183" t="n">
        <f aca="false">ROUND(I257*H257,2)</f>
        <v>0</v>
      </c>
      <c r="K257" s="179"/>
      <c r="L257" s="31"/>
      <c r="M257" s="184"/>
      <c r="N257" s="185" t="s">
        <v>45</v>
      </c>
      <c r="O257" s="32"/>
      <c r="P257" s="186" t="n">
        <f aca="false">O257*H257</f>
        <v>0</v>
      </c>
      <c r="Q257" s="186" t="n">
        <v>0</v>
      </c>
      <c r="R257" s="186" t="n">
        <f aca="false">Q257*H257</f>
        <v>0</v>
      </c>
      <c r="S257" s="186" t="n">
        <v>0.0096</v>
      </c>
      <c r="T257" s="187" t="n">
        <f aca="false">S257*H257</f>
        <v>0.3092544</v>
      </c>
      <c r="AR257" s="11" t="s">
        <v>177</v>
      </c>
      <c r="AT257" s="11" t="s">
        <v>172</v>
      </c>
      <c r="AU257" s="11" t="s">
        <v>88</v>
      </c>
      <c r="AY257" s="11" t="s">
        <v>171</v>
      </c>
      <c r="BE257" s="188" t="n">
        <f aca="false">IF(N257="základní",J257,0)</f>
        <v>0</v>
      </c>
      <c r="BF257" s="188" t="n">
        <f aca="false">IF(N257="snížená",J257,0)</f>
        <v>0</v>
      </c>
      <c r="BG257" s="188" t="n">
        <f aca="false">IF(N257="zákl. přenesená",J257,0)</f>
        <v>0</v>
      </c>
      <c r="BH257" s="188" t="n">
        <f aca="false">IF(N257="sníž. přenesená",J257,0)</f>
        <v>0</v>
      </c>
      <c r="BI257" s="188" t="n">
        <f aca="false">IF(N257="nulová",J257,0)</f>
        <v>0</v>
      </c>
      <c r="BJ257" s="11" t="s">
        <v>79</v>
      </c>
      <c r="BK257" s="188" t="n">
        <f aca="false">ROUND(I257*H257,2)</f>
        <v>0</v>
      </c>
      <c r="BL257" s="11" t="s">
        <v>177</v>
      </c>
      <c r="BM257" s="11" t="s">
        <v>491</v>
      </c>
    </row>
    <row r="258" s="189" customFormat="true" ht="22.5" hidden="false" customHeight="true" outlineLevel="0" collapsed="false">
      <c r="B258" s="190"/>
      <c r="D258" s="191" t="s">
        <v>179</v>
      </c>
      <c r="E258" s="192"/>
      <c r="F258" s="193" t="s">
        <v>492</v>
      </c>
      <c r="H258" s="194" t="n">
        <v>32.214</v>
      </c>
      <c r="I258" s="195"/>
      <c r="L258" s="190"/>
      <c r="M258" s="196"/>
      <c r="N258" s="197"/>
      <c r="O258" s="197"/>
      <c r="P258" s="197"/>
      <c r="Q258" s="197"/>
      <c r="R258" s="197"/>
      <c r="S258" s="197"/>
      <c r="T258" s="198"/>
      <c r="AT258" s="199" t="s">
        <v>179</v>
      </c>
      <c r="AU258" s="199" t="s">
        <v>88</v>
      </c>
      <c r="AV258" s="189" t="s">
        <v>88</v>
      </c>
      <c r="AW258" s="189" t="s">
        <v>38</v>
      </c>
      <c r="AX258" s="189" t="s">
        <v>79</v>
      </c>
      <c r="AY258" s="199" t="s">
        <v>171</v>
      </c>
    </row>
    <row r="259" s="30" customFormat="true" ht="31.5" hidden="false" customHeight="true" outlineLevel="0" collapsed="false">
      <c r="B259" s="176"/>
      <c r="C259" s="177" t="s">
        <v>493</v>
      </c>
      <c r="D259" s="177" t="s">
        <v>172</v>
      </c>
      <c r="E259" s="178" t="s">
        <v>494</v>
      </c>
      <c r="F259" s="179" t="s">
        <v>495</v>
      </c>
      <c r="G259" s="180" t="s">
        <v>250</v>
      </c>
      <c r="H259" s="181" t="n">
        <v>140.29</v>
      </c>
      <c r="I259" s="182"/>
      <c r="J259" s="183" t="n">
        <f aca="false">ROUND(I259*H259,2)</f>
        <v>0</v>
      </c>
      <c r="K259" s="179" t="s">
        <v>176</v>
      </c>
      <c r="L259" s="31"/>
      <c r="M259" s="184"/>
      <c r="N259" s="185" t="s">
        <v>45</v>
      </c>
      <c r="O259" s="32"/>
      <c r="P259" s="186" t="n">
        <f aca="false">O259*H259</f>
        <v>0</v>
      </c>
      <c r="Q259" s="186" t="n">
        <v>0</v>
      </c>
      <c r="R259" s="186" t="n">
        <f aca="false">Q259*H259</f>
        <v>0</v>
      </c>
      <c r="S259" s="186" t="n">
        <v>0.016</v>
      </c>
      <c r="T259" s="187" t="n">
        <f aca="false">S259*H259</f>
        <v>2.24464</v>
      </c>
      <c r="AR259" s="11" t="s">
        <v>177</v>
      </c>
      <c r="AT259" s="11" t="s">
        <v>172</v>
      </c>
      <c r="AU259" s="11" t="s">
        <v>88</v>
      </c>
      <c r="AY259" s="11" t="s">
        <v>171</v>
      </c>
      <c r="BE259" s="188" t="n">
        <f aca="false">IF(N259="základní",J259,0)</f>
        <v>0</v>
      </c>
      <c r="BF259" s="188" t="n">
        <f aca="false">IF(N259="snížená",J259,0)</f>
        <v>0</v>
      </c>
      <c r="BG259" s="188" t="n">
        <f aca="false">IF(N259="zákl. přenesená",J259,0)</f>
        <v>0</v>
      </c>
      <c r="BH259" s="188" t="n">
        <f aca="false">IF(N259="sníž. přenesená",J259,0)</f>
        <v>0</v>
      </c>
      <c r="BI259" s="188" t="n">
        <f aca="false">IF(N259="nulová",J259,0)</f>
        <v>0</v>
      </c>
      <c r="BJ259" s="11" t="s">
        <v>79</v>
      </c>
      <c r="BK259" s="188" t="n">
        <f aca="false">ROUND(I259*H259,2)</f>
        <v>0</v>
      </c>
      <c r="BL259" s="11" t="s">
        <v>177</v>
      </c>
      <c r="BM259" s="11" t="s">
        <v>496</v>
      </c>
    </row>
    <row r="260" s="225" customFormat="true" ht="22.5" hidden="false" customHeight="true" outlineLevel="0" collapsed="false">
      <c r="B260" s="226"/>
      <c r="D260" s="200" t="s">
        <v>179</v>
      </c>
      <c r="E260" s="227"/>
      <c r="F260" s="228" t="s">
        <v>349</v>
      </c>
      <c r="H260" s="227"/>
      <c r="I260" s="229"/>
      <c r="L260" s="226"/>
      <c r="M260" s="230"/>
      <c r="N260" s="231"/>
      <c r="O260" s="231"/>
      <c r="P260" s="231"/>
      <c r="Q260" s="231"/>
      <c r="R260" s="231"/>
      <c r="S260" s="231"/>
      <c r="T260" s="232"/>
      <c r="AT260" s="227" t="s">
        <v>179</v>
      </c>
      <c r="AU260" s="227" t="s">
        <v>88</v>
      </c>
      <c r="AV260" s="225" t="s">
        <v>79</v>
      </c>
      <c r="AW260" s="225" t="s">
        <v>38</v>
      </c>
      <c r="AX260" s="225" t="s">
        <v>74</v>
      </c>
      <c r="AY260" s="227" t="s">
        <v>171</v>
      </c>
    </row>
    <row r="261" s="189" customFormat="true" ht="22.5" hidden="false" customHeight="true" outlineLevel="0" collapsed="false">
      <c r="B261" s="190"/>
      <c r="D261" s="200" t="s">
        <v>179</v>
      </c>
      <c r="E261" s="199"/>
      <c r="F261" s="201" t="s">
        <v>324</v>
      </c>
      <c r="H261" s="202" t="n">
        <v>175.642</v>
      </c>
      <c r="I261" s="195"/>
      <c r="L261" s="190"/>
      <c r="M261" s="196"/>
      <c r="N261" s="197"/>
      <c r="O261" s="197"/>
      <c r="P261" s="197"/>
      <c r="Q261" s="197"/>
      <c r="R261" s="197"/>
      <c r="S261" s="197"/>
      <c r="T261" s="198"/>
      <c r="AT261" s="199" t="s">
        <v>179</v>
      </c>
      <c r="AU261" s="199" t="s">
        <v>88</v>
      </c>
      <c r="AV261" s="189" t="s">
        <v>88</v>
      </c>
      <c r="AW261" s="189" t="s">
        <v>38</v>
      </c>
      <c r="AX261" s="189" t="s">
        <v>74</v>
      </c>
      <c r="AY261" s="199" t="s">
        <v>171</v>
      </c>
    </row>
    <row r="262" s="189" customFormat="true" ht="22.5" hidden="false" customHeight="true" outlineLevel="0" collapsed="false">
      <c r="B262" s="190"/>
      <c r="D262" s="200" t="s">
        <v>179</v>
      </c>
      <c r="E262" s="199"/>
      <c r="F262" s="201" t="s">
        <v>325</v>
      </c>
      <c r="H262" s="202" t="n">
        <v>-35.352</v>
      </c>
      <c r="I262" s="195"/>
      <c r="L262" s="190"/>
      <c r="M262" s="196"/>
      <c r="N262" s="197"/>
      <c r="O262" s="197"/>
      <c r="P262" s="197"/>
      <c r="Q262" s="197"/>
      <c r="R262" s="197"/>
      <c r="S262" s="197"/>
      <c r="T262" s="198"/>
      <c r="AT262" s="199" t="s">
        <v>179</v>
      </c>
      <c r="AU262" s="199" t="s">
        <v>88</v>
      </c>
      <c r="AV262" s="189" t="s">
        <v>88</v>
      </c>
      <c r="AW262" s="189" t="s">
        <v>38</v>
      </c>
      <c r="AX262" s="189" t="s">
        <v>74</v>
      </c>
      <c r="AY262" s="199" t="s">
        <v>171</v>
      </c>
    </row>
    <row r="263" s="203" customFormat="true" ht="22.5" hidden="false" customHeight="true" outlineLevel="0" collapsed="false">
      <c r="B263" s="204"/>
      <c r="D263" s="191" t="s">
        <v>179</v>
      </c>
      <c r="E263" s="205"/>
      <c r="F263" s="206" t="s">
        <v>184</v>
      </c>
      <c r="H263" s="207" t="n">
        <v>140.29</v>
      </c>
      <c r="I263" s="208"/>
      <c r="L263" s="204"/>
      <c r="M263" s="209"/>
      <c r="N263" s="210"/>
      <c r="O263" s="210"/>
      <c r="P263" s="210"/>
      <c r="Q263" s="210"/>
      <c r="R263" s="210"/>
      <c r="S263" s="210"/>
      <c r="T263" s="211"/>
      <c r="AT263" s="212" t="s">
        <v>179</v>
      </c>
      <c r="AU263" s="212" t="s">
        <v>88</v>
      </c>
      <c r="AV263" s="203" t="s">
        <v>185</v>
      </c>
      <c r="AW263" s="203" t="s">
        <v>38</v>
      </c>
      <c r="AX263" s="203" t="s">
        <v>79</v>
      </c>
      <c r="AY263" s="212" t="s">
        <v>171</v>
      </c>
    </row>
    <row r="264" s="30" customFormat="true" ht="31.5" hidden="false" customHeight="true" outlineLevel="0" collapsed="false">
      <c r="B264" s="176"/>
      <c r="C264" s="177" t="s">
        <v>497</v>
      </c>
      <c r="D264" s="177" t="s">
        <v>172</v>
      </c>
      <c r="E264" s="178" t="s">
        <v>498</v>
      </c>
      <c r="F264" s="179" t="s">
        <v>499</v>
      </c>
      <c r="G264" s="180" t="s">
        <v>250</v>
      </c>
      <c r="H264" s="181" t="n">
        <v>35.352</v>
      </c>
      <c r="I264" s="182"/>
      <c r="J264" s="183" t="n">
        <f aca="false">ROUND(I264*H264,2)</f>
        <v>0</v>
      </c>
      <c r="K264" s="179" t="s">
        <v>176</v>
      </c>
      <c r="L264" s="31"/>
      <c r="M264" s="184"/>
      <c r="N264" s="185" t="s">
        <v>45</v>
      </c>
      <c r="O264" s="32"/>
      <c r="P264" s="186" t="n">
        <f aca="false">O264*H264</f>
        <v>0</v>
      </c>
      <c r="Q264" s="186" t="n">
        <v>0</v>
      </c>
      <c r="R264" s="186" t="n">
        <f aca="false">Q264*H264</f>
        <v>0</v>
      </c>
      <c r="S264" s="186" t="n">
        <v>0.059</v>
      </c>
      <c r="T264" s="187" t="n">
        <f aca="false">S264*H264</f>
        <v>2.085768</v>
      </c>
      <c r="AR264" s="11" t="s">
        <v>177</v>
      </c>
      <c r="AT264" s="11" t="s">
        <v>172</v>
      </c>
      <c r="AU264" s="11" t="s">
        <v>88</v>
      </c>
      <c r="AY264" s="11" t="s">
        <v>171</v>
      </c>
      <c r="BE264" s="188" t="n">
        <f aca="false">IF(N264="základní",J264,0)</f>
        <v>0</v>
      </c>
      <c r="BF264" s="188" t="n">
        <f aca="false">IF(N264="snížená",J264,0)</f>
        <v>0</v>
      </c>
      <c r="BG264" s="188" t="n">
        <f aca="false">IF(N264="zákl. přenesená",J264,0)</f>
        <v>0</v>
      </c>
      <c r="BH264" s="188" t="n">
        <f aca="false">IF(N264="sníž. přenesená",J264,0)</f>
        <v>0</v>
      </c>
      <c r="BI264" s="188" t="n">
        <f aca="false">IF(N264="nulová",J264,0)</f>
        <v>0</v>
      </c>
      <c r="BJ264" s="11" t="s">
        <v>79</v>
      </c>
      <c r="BK264" s="188" t="n">
        <f aca="false">ROUND(I264*H264,2)</f>
        <v>0</v>
      </c>
      <c r="BL264" s="11" t="s">
        <v>177</v>
      </c>
      <c r="BM264" s="11" t="s">
        <v>500</v>
      </c>
    </row>
    <row r="265" s="225" customFormat="true" ht="22.5" hidden="false" customHeight="true" outlineLevel="0" collapsed="false">
      <c r="B265" s="226"/>
      <c r="D265" s="200" t="s">
        <v>179</v>
      </c>
      <c r="E265" s="227"/>
      <c r="F265" s="228" t="s">
        <v>501</v>
      </c>
      <c r="H265" s="227"/>
      <c r="I265" s="229"/>
      <c r="L265" s="226"/>
      <c r="M265" s="230"/>
      <c r="N265" s="231"/>
      <c r="O265" s="231"/>
      <c r="P265" s="231"/>
      <c r="Q265" s="231"/>
      <c r="R265" s="231"/>
      <c r="S265" s="231"/>
      <c r="T265" s="232"/>
      <c r="AT265" s="227" t="s">
        <v>179</v>
      </c>
      <c r="AU265" s="227" t="s">
        <v>88</v>
      </c>
      <c r="AV265" s="225" t="s">
        <v>79</v>
      </c>
      <c r="AW265" s="225" t="s">
        <v>38</v>
      </c>
      <c r="AX265" s="225" t="s">
        <v>74</v>
      </c>
      <c r="AY265" s="227" t="s">
        <v>171</v>
      </c>
    </row>
    <row r="266" s="189" customFormat="true" ht="22.5" hidden="false" customHeight="true" outlineLevel="0" collapsed="false">
      <c r="B266" s="190"/>
      <c r="D266" s="200" t="s">
        <v>179</v>
      </c>
      <c r="E266" s="199"/>
      <c r="F266" s="201" t="s">
        <v>502</v>
      </c>
      <c r="H266" s="202" t="n">
        <v>14.6</v>
      </c>
      <c r="I266" s="195"/>
      <c r="L266" s="190"/>
      <c r="M266" s="196"/>
      <c r="N266" s="197"/>
      <c r="O266" s="197"/>
      <c r="P266" s="197"/>
      <c r="Q266" s="197"/>
      <c r="R266" s="197"/>
      <c r="S266" s="197"/>
      <c r="T266" s="198"/>
      <c r="AT266" s="199" t="s">
        <v>179</v>
      </c>
      <c r="AU266" s="199" t="s">
        <v>88</v>
      </c>
      <c r="AV266" s="189" t="s">
        <v>88</v>
      </c>
      <c r="AW266" s="189" t="s">
        <v>38</v>
      </c>
      <c r="AX266" s="189" t="s">
        <v>74</v>
      </c>
      <c r="AY266" s="199" t="s">
        <v>171</v>
      </c>
    </row>
    <row r="267" s="189" customFormat="true" ht="22.5" hidden="false" customHeight="true" outlineLevel="0" collapsed="false">
      <c r="B267" s="190"/>
      <c r="D267" s="200" t="s">
        <v>179</v>
      </c>
      <c r="E267" s="199"/>
      <c r="F267" s="201" t="s">
        <v>503</v>
      </c>
      <c r="H267" s="202" t="n">
        <v>20.752</v>
      </c>
      <c r="I267" s="195"/>
      <c r="L267" s="190"/>
      <c r="M267" s="196"/>
      <c r="N267" s="197"/>
      <c r="O267" s="197"/>
      <c r="P267" s="197"/>
      <c r="Q267" s="197"/>
      <c r="R267" s="197"/>
      <c r="S267" s="197"/>
      <c r="T267" s="198"/>
      <c r="AT267" s="199" t="s">
        <v>179</v>
      </c>
      <c r="AU267" s="199" t="s">
        <v>88</v>
      </c>
      <c r="AV267" s="189" t="s">
        <v>88</v>
      </c>
      <c r="AW267" s="189" t="s">
        <v>38</v>
      </c>
      <c r="AX267" s="189" t="s">
        <v>74</v>
      </c>
      <c r="AY267" s="199" t="s">
        <v>171</v>
      </c>
    </row>
    <row r="268" s="203" customFormat="true" ht="22.5" hidden="false" customHeight="true" outlineLevel="0" collapsed="false">
      <c r="B268" s="204"/>
      <c r="D268" s="191" t="s">
        <v>179</v>
      </c>
      <c r="E268" s="205" t="s">
        <v>89</v>
      </c>
      <c r="F268" s="206" t="s">
        <v>184</v>
      </c>
      <c r="H268" s="207" t="n">
        <v>35.352</v>
      </c>
      <c r="I268" s="208"/>
      <c r="L268" s="204"/>
      <c r="M268" s="209"/>
      <c r="N268" s="210"/>
      <c r="O268" s="210"/>
      <c r="P268" s="210"/>
      <c r="Q268" s="210"/>
      <c r="R268" s="210"/>
      <c r="S268" s="210"/>
      <c r="T268" s="211"/>
      <c r="AT268" s="212" t="s">
        <v>179</v>
      </c>
      <c r="AU268" s="212" t="s">
        <v>88</v>
      </c>
      <c r="AV268" s="203" t="s">
        <v>185</v>
      </c>
      <c r="AW268" s="203" t="s">
        <v>38</v>
      </c>
      <c r="AX268" s="203" t="s">
        <v>79</v>
      </c>
      <c r="AY268" s="212" t="s">
        <v>171</v>
      </c>
    </row>
    <row r="269" s="30" customFormat="true" ht="31.5" hidden="false" customHeight="true" outlineLevel="0" collapsed="false">
      <c r="B269" s="176"/>
      <c r="C269" s="177" t="s">
        <v>504</v>
      </c>
      <c r="D269" s="177" t="s">
        <v>172</v>
      </c>
      <c r="E269" s="178" t="s">
        <v>505</v>
      </c>
      <c r="F269" s="179" t="s">
        <v>506</v>
      </c>
      <c r="G269" s="180" t="s">
        <v>250</v>
      </c>
      <c r="H269" s="181" t="n">
        <v>19.904</v>
      </c>
      <c r="I269" s="182"/>
      <c r="J269" s="183" t="n">
        <f aca="false">ROUND(I269*H269,2)</f>
        <v>0</v>
      </c>
      <c r="K269" s="179" t="s">
        <v>176</v>
      </c>
      <c r="L269" s="31"/>
      <c r="M269" s="184"/>
      <c r="N269" s="185" t="s">
        <v>45</v>
      </c>
      <c r="O269" s="32"/>
      <c r="P269" s="186" t="n">
        <f aca="false">O269*H269</f>
        <v>0</v>
      </c>
      <c r="Q269" s="186" t="n">
        <v>0</v>
      </c>
      <c r="R269" s="186" t="n">
        <f aca="false">Q269*H269</f>
        <v>0</v>
      </c>
      <c r="S269" s="186" t="n">
        <v>0.014</v>
      </c>
      <c r="T269" s="187" t="n">
        <f aca="false">S269*H269</f>
        <v>0.278656</v>
      </c>
      <c r="AR269" s="11" t="s">
        <v>177</v>
      </c>
      <c r="AT269" s="11" t="s">
        <v>172</v>
      </c>
      <c r="AU269" s="11" t="s">
        <v>88</v>
      </c>
      <c r="AY269" s="11" t="s">
        <v>171</v>
      </c>
      <c r="BE269" s="188" t="n">
        <f aca="false">IF(N269="základní",J269,0)</f>
        <v>0</v>
      </c>
      <c r="BF269" s="188" t="n">
        <f aca="false">IF(N269="snížená",J269,0)</f>
        <v>0</v>
      </c>
      <c r="BG269" s="188" t="n">
        <f aca="false">IF(N269="zákl. přenesená",J269,0)</f>
        <v>0</v>
      </c>
      <c r="BH269" s="188" t="n">
        <f aca="false">IF(N269="sníž. přenesená",J269,0)</f>
        <v>0</v>
      </c>
      <c r="BI269" s="188" t="n">
        <f aca="false">IF(N269="nulová",J269,0)</f>
        <v>0</v>
      </c>
      <c r="BJ269" s="11" t="s">
        <v>79</v>
      </c>
      <c r="BK269" s="188" t="n">
        <f aca="false">ROUND(I269*H269,2)</f>
        <v>0</v>
      </c>
      <c r="BL269" s="11" t="s">
        <v>177</v>
      </c>
      <c r="BM269" s="11" t="s">
        <v>507</v>
      </c>
    </row>
    <row r="270" s="189" customFormat="true" ht="22.5" hidden="false" customHeight="true" outlineLevel="0" collapsed="false">
      <c r="B270" s="190"/>
      <c r="D270" s="191" t="s">
        <v>179</v>
      </c>
      <c r="E270" s="192"/>
      <c r="F270" s="193" t="s">
        <v>339</v>
      </c>
      <c r="H270" s="194" t="n">
        <v>19.904</v>
      </c>
      <c r="I270" s="195"/>
      <c r="L270" s="190"/>
      <c r="M270" s="196"/>
      <c r="N270" s="197"/>
      <c r="O270" s="197"/>
      <c r="P270" s="197"/>
      <c r="Q270" s="197"/>
      <c r="R270" s="197"/>
      <c r="S270" s="197"/>
      <c r="T270" s="198"/>
      <c r="AT270" s="199" t="s">
        <v>179</v>
      </c>
      <c r="AU270" s="199" t="s">
        <v>88</v>
      </c>
      <c r="AV270" s="189" t="s">
        <v>88</v>
      </c>
      <c r="AW270" s="189" t="s">
        <v>38</v>
      </c>
      <c r="AX270" s="189" t="s">
        <v>79</v>
      </c>
      <c r="AY270" s="199" t="s">
        <v>171</v>
      </c>
    </row>
    <row r="271" s="30" customFormat="true" ht="22.5" hidden="false" customHeight="true" outlineLevel="0" collapsed="false">
      <c r="B271" s="176"/>
      <c r="C271" s="177" t="s">
        <v>508</v>
      </c>
      <c r="D271" s="177" t="s">
        <v>172</v>
      </c>
      <c r="E271" s="178" t="s">
        <v>509</v>
      </c>
      <c r="F271" s="179" t="s">
        <v>510</v>
      </c>
      <c r="G271" s="180" t="s">
        <v>250</v>
      </c>
      <c r="H271" s="181" t="n">
        <v>66.046</v>
      </c>
      <c r="I271" s="182"/>
      <c r="J271" s="183" t="n">
        <f aca="false">ROUND(I271*H271,2)</f>
        <v>0</v>
      </c>
      <c r="K271" s="179" t="s">
        <v>176</v>
      </c>
      <c r="L271" s="31"/>
      <c r="M271" s="184"/>
      <c r="N271" s="185" t="s">
        <v>45</v>
      </c>
      <c r="O271" s="32"/>
      <c r="P271" s="186" t="n">
        <f aca="false">O271*H271</f>
        <v>0</v>
      </c>
      <c r="Q271" s="186" t="n">
        <v>0</v>
      </c>
      <c r="R271" s="186" t="n">
        <f aca="false">Q271*H271</f>
        <v>0</v>
      </c>
      <c r="S271" s="186" t="n">
        <v>0.05</v>
      </c>
      <c r="T271" s="187" t="n">
        <f aca="false">S271*H271</f>
        <v>3.3023</v>
      </c>
      <c r="AR271" s="11" t="s">
        <v>177</v>
      </c>
      <c r="AT271" s="11" t="s">
        <v>172</v>
      </c>
      <c r="AU271" s="11" t="s">
        <v>88</v>
      </c>
      <c r="AY271" s="11" t="s">
        <v>171</v>
      </c>
      <c r="BE271" s="188" t="n">
        <f aca="false">IF(N271="základní",J271,0)</f>
        <v>0</v>
      </c>
      <c r="BF271" s="188" t="n">
        <f aca="false">IF(N271="snížená",J271,0)</f>
        <v>0</v>
      </c>
      <c r="BG271" s="188" t="n">
        <f aca="false">IF(N271="zákl. přenesená",J271,0)</f>
        <v>0</v>
      </c>
      <c r="BH271" s="188" t="n">
        <f aca="false">IF(N271="sníž. přenesená",J271,0)</f>
        <v>0</v>
      </c>
      <c r="BI271" s="188" t="n">
        <f aca="false">IF(N271="nulová",J271,0)</f>
        <v>0</v>
      </c>
      <c r="BJ271" s="11" t="s">
        <v>79</v>
      </c>
      <c r="BK271" s="188" t="n">
        <f aca="false">ROUND(I271*H271,2)</f>
        <v>0</v>
      </c>
      <c r="BL271" s="11" t="s">
        <v>177</v>
      </c>
      <c r="BM271" s="11" t="s">
        <v>511</v>
      </c>
    </row>
    <row r="272" s="189" customFormat="true" ht="22.5" hidden="false" customHeight="true" outlineLevel="0" collapsed="false">
      <c r="B272" s="190"/>
      <c r="D272" s="200" t="s">
        <v>179</v>
      </c>
      <c r="E272" s="199"/>
      <c r="F272" s="201" t="s">
        <v>512</v>
      </c>
      <c r="H272" s="202" t="n">
        <v>45.75</v>
      </c>
      <c r="I272" s="195"/>
      <c r="L272" s="190"/>
      <c r="M272" s="196"/>
      <c r="N272" s="197"/>
      <c r="O272" s="197"/>
      <c r="P272" s="197"/>
      <c r="Q272" s="197"/>
      <c r="R272" s="197"/>
      <c r="S272" s="197"/>
      <c r="T272" s="198"/>
      <c r="AT272" s="199" t="s">
        <v>179</v>
      </c>
      <c r="AU272" s="199" t="s">
        <v>88</v>
      </c>
      <c r="AV272" s="189" t="s">
        <v>88</v>
      </c>
      <c r="AW272" s="189" t="s">
        <v>38</v>
      </c>
      <c r="AX272" s="189" t="s">
        <v>74</v>
      </c>
      <c r="AY272" s="199" t="s">
        <v>171</v>
      </c>
    </row>
    <row r="273" s="189" customFormat="true" ht="22.5" hidden="false" customHeight="true" outlineLevel="0" collapsed="false">
      <c r="B273" s="190"/>
      <c r="D273" s="200" t="s">
        <v>179</v>
      </c>
      <c r="E273" s="199"/>
      <c r="F273" s="201" t="s">
        <v>513</v>
      </c>
      <c r="H273" s="202" t="n">
        <v>20.296</v>
      </c>
      <c r="I273" s="195"/>
      <c r="L273" s="190"/>
      <c r="M273" s="196"/>
      <c r="N273" s="197"/>
      <c r="O273" s="197"/>
      <c r="P273" s="197"/>
      <c r="Q273" s="197"/>
      <c r="R273" s="197"/>
      <c r="S273" s="197"/>
      <c r="T273" s="198"/>
      <c r="AT273" s="199" t="s">
        <v>179</v>
      </c>
      <c r="AU273" s="199" t="s">
        <v>88</v>
      </c>
      <c r="AV273" s="189" t="s">
        <v>88</v>
      </c>
      <c r="AW273" s="189" t="s">
        <v>38</v>
      </c>
      <c r="AX273" s="189" t="s">
        <v>74</v>
      </c>
      <c r="AY273" s="199" t="s">
        <v>171</v>
      </c>
    </row>
    <row r="274" s="203" customFormat="true" ht="22.5" hidden="false" customHeight="true" outlineLevel="0" collapsed="false">
      <c r="B274" s="204"/>
      <c r="D274" s="191" t="s">
        <v>179</v>
      </c>
      <c r="E274" s="205" t="s">
        <v>106</v>
      </c>
      <c r="F274" s="206" t="s">
        <v>184</v>
      </c>
      <c r="H274" s="207" t="n">
        <v>66.046</v>
      </c>
      <c r="I274" s="208"/>
      <c r="L274" s="204"/>
      <c r="M274" s="209"/>
      <c r="N274" s="210"/>
      <c r="O274" s="210"/>
      <c r="P274" s="210"/>
      <c r="Q274" s="210"/>
      <c r="R274" s="210"/>
      <c r="S274" s="210"/>
      <c r="T274" s="211"/>
      <c r="AT274" s="212" t="s">
        <v>179</v>
      </c>
      <c r="AU274" s="212" t="s">
        <v>88</v>
      </c>
      <c r="AV274" s="203" t="s">
        <v>185</v>
      </c>
      <c r="AW274" s="203" t="s">
        <v>38</v>
      </c>
      <c r="AX274" s="203" t="s">
        <v>79</v>
      </c>
      <c r="AY274" s="212" t="s">
        <v>171</v>
      </c>
    </row>
    <row r="275" s="30" customFormat="true" ht="22.5" hidden="false" customHeight="true" outlineLevel="0" collapsed="false">
      <c r="B275" s="176"/>
      <c r="C275" s="177" t="s">
        <v>514</v>
      </c>
      <c r="D275" s="177" t="s">
        <v>172</v>
      </c>
      <c r="E275" s="178" t="s">
        <v>515</v>
      </c>
      <c r="F275" s="179" t="s">
        <v>516</v>
      </c>
      <c r="G275" s="180" t="s">
        <v>206</v>
      </c>
      <c r="H275" s="181" t="n">
        <v>35</v>
      </c>
      <c r="I275" s="182"/>
      <c r="J275" s="183" t="n">
        <f aca="false">ROUND(I275*H275,2)</f>
        <v>0</v>
      </c>
      <c r="K275" s="179" t="s">
        <v>176</v>
      </c>
      <c r="L275" s="31"/>
      <c r="M275" s="184"/>
      <c r="N275" s="185" t="s">
        <v>45</v>
      </c>
      <c r="O275" s="32"/>
      <c r="P275" s="186" t="n">
        <f aca="false">O275*H275</f>
        <v>0</v>
      </c>
      <c r="Q275" s="186" t="n">
        <v>0</v>
      </c>
      <c r="R275" s="186" t="n">
        <f aca="false">Q275*H275</f>
        <v>0</v>
      </c>
      <c r="S275" s="186" t="n">
        <v>0</v>
      </c>
      <c r="T275" s="187" t="n">
        <f aca="false">S275*H275</f>
        <v>0</v>
      </c>
      <c r="AR275" s="11" t="s">
        <v>177</v>
      </c>
      <c r="AT275" s="11" t="s">
        <v>172</v>
      </c>
      <c r="AU275" s="11" t="s">
        <v>88</v>
      </c>
      <c r="AY275" s="11" t="s">
        <v>171</v>
      </c>
      <c r="BE275" s="188" t="n">
        <f aca="false">IF(N275="základní",J275,0)</f>
        <v>0</v>
      </c>
      <c r="BF275" s="188" t="n">
        <f aca="false">IF(N275="snížená",J275,0)</f>
        <v>0</v>
      </c>
      <c r="BG275" s="188" t="n">
        <f aca="false">IF(N275="zákl. přenesená",J275,0)</f>
        <v>0</v>
      </c>
      <c r="BH275" s="188" t="n">
        <f aca="false">IF(N275="sníž. přenesená",J275,0)</f>
        <v>0</v>
      </c>
      <c r="BI275" s="188" t="n">
        <f aca="false">IF(N275="nulová",J275,0)</f>
        <v>0</v>
      </c>
      <c r="BJ275" s="11" t="s">
        <v>79</v>
      </c>
      <c r="BK275" s="188" t="n">
        <f aca="false">ROUND(I275*H275,2)</f>
        <v>0</v>
      </c>
      <c r="BL275" s="11" t="s">
        <v>177</v>
      </c>
      <c r="BM275" s="11" t="s">
        <v>517</v>
      </c>
    </row>
    <row r="276" s="189" customFormat="true" ht="22.5" hidden="false" customHeight="true" outlineLevel="0" collapsed="false">
      <c r="B276" s="190"/>
      <c r="D276" s="200" t="s">
        <v>179</v>
      </c>
      <c r="E276" s="199"/>
      <c r="F276" s="201" t="s">
        <v>518</v>
      </c>
      <c r="H276" s="202" t="n">
        <v>15</v>
      </c>
      <c r="I276" s="195"/>
      <c r="L276" s="190"/>
      <c r="M276" s="196"/>
      <c r="N276" s="197"/>
      <c r="O276" s="197"/>
      <c r="P276" s="197"/>
      <c r="Q276" s="197"/>
      <c r="R276" s="197"/>
      <c r="S276" s="197"/>
      <c r="T276" s="198"/>
      <c r="AT276" s="199" t="s">
        <v>179</v>
      </c>
      <c r="AU276" s="199" t="s">
        <v>88</v>
      </c>
      <c r="AV276" s="189" t="s">
        <v>88</v>
      </c>
      <c r="AW276" s="189" t="s">
        <v>38</v>
      </c>
      <c r="AX276" s="189" t="s">
        <v>74</v>
      </c>
      <c r="AY276" s="199" t="s">
        <v>171</v>
      </c>
    </row>
    <row r="277" s="189" customFormat="true" ht="22.5" hidden="false" customHeight="true" outlineLevel="0" collapsed="false">
      <c r="B277" s="190"/>
      <c r="D277" s="200" t="s">
        <v>179</v>
      </c>
      <c r="E277" s="199"/>
      <c r="F277" s="201" t="s">
        <v>519</v>
      </c>
      <c r="H277" s="202" t="n">
        <v>20</v>
      </c>
      <c r="I277" s="195"/>
      <c r="L277" s="190"/>
      <c r="M277" s="196"/>
      <c r="N277" s="197"/>
      <c r="O277" s="197"/>
      <c r="P277" s="197"/>
      <c r="Q277" s="197"/>
      <c r="R277" s="197"/>
      <c r="S277" s="197"/>
      <c r="T277" s="198"/>
      <c r="AT277" s="199" t="s">
        <v>179</v>
      </c>
      <c r="AU277" s="199" t="s">
        <v>88</v>
      </c>
      <c r="AV277" s="189" t="s">
        <v>88</v>
      </c>
      <c r="AW277" s="189" t="s">
        <v>38</v>
      </c>
      <c r="AX277" s="189" t="s">
        <v>74</v>
      </c>
      <c r="AY277" s="199" t="s">
        <v>171</v>
      </c>
    </row>
    <row r="278" s="203" customFormat="true" ht="22.5" hidden="false" customHeight="true" outlineLevel="0" collapsed="false">
      <c r="B278" s="204"/>
      <c r="D278" s="191" t="s">
        <v>179</v>
      </c>
      <c r="E278" s="205"/>
      <c r="F278" s="206" t="s">
        <v>184</v>
      </c>
      <c r="H278" s="207" t="n">
        <v>35</v>
      </c>
      <c r="I278" s="208"/>
      <c r="L278" s="204"/>
      <c r="M278" s="209"/>
      <c r="N278" s="210"/>
      <c r="O278" s="210"/>
      <c r="P278" s="210"/>
      <c r="Q278" s="210"/>
      <c r="R278" s="210"/>
      <c r="S278" s="210"/>
      <c r="T278" s="211"/>
      <c r="AT278" s="212" t="s">
        <v>179</v>
      </c>
      <c r="AU278" s="212" t="s">
        <v>88</v>
      </c>
      <c r="AV278" s="203" t="s">
        <v>185</v>
      </c>
      <c r="AW278" s="203" t="s">
        <v>38</v>
      </c>
      <c r="AX278" s="203" t="s">
        <v>79</v>
      </c>
      <c r="AY278" s="212" t="s">
        <v>171</v>
      </c>
    </row>
    <row r="279" s="30" customFormat="true" ht="22.5" hidden="false" customHeight="true" outlineLevel="0" collapsed="false">
      <c r="B279" s="176"/>
      <c r="C279" s="177" t="s">
        <v>520</v>
      </c>
      <c r="D279" s="177" t="s">
        <v>172</v>
      </c>
      <c r="E279" s="178" t="s">
        <v>521</v>
      </c>
      <c r="F279" s="179" t="s">
        <v>522</v>
      </c>
      <c r="G279" s="180" t="s">
        <v>250</v>
      </c>
      <c r="H279" s="181" t="n">
        <v>80.126</v>
      </c>
      <c r="I279" s="182"/>
      <c r="J279" s="183" t="n">
        <f aca="false">ROUND(I279*H279,2)</f>
        <v>0</v>
      </c>
      <c r="K279" s="179" t="s">
        <v>176</v>
      </c>
      <c r="L279" s="31"/>
      <c r="M279" s="184"/>
      <c r="N279" s="185" t="s">
        <v>45</v>
      </c>
      <c r="O279" s="32"/>
      <c r="P279" s="186" t="n">
        <f aca="false">O279*H279</f>
        <v>0</v>
      </c>
      <c r="Q279" s="186" t="n">
        <v>0</v>
      </c>
      <c r="R279" s="186" t="n">
        <f aca="false">Q279*H279</f>
        <v>0</v>
      </c>
      <c r="S279" s="186" t="n">
        <v>0.0233</v>
      </c>
      <c r="T279" s="187" t="n">
        <f aca="false">S279*H279</f>
        <v>1.8669358</v>
      </c>
      <c r="AR279" s="11" t="s">
        <v>177</v>
      </c>
      <c r="AT279" s="11" t="s">
        <v>172</v>
      </c>
      <c r="AU279" s="11" t="s">
        <v>88</v>
      </c>
      <c r="AY279" s="11" t="s">
        <v>171</v>
      </c>
      <c r="BE279" s="188" t="n">
        <f aca="false">IF(N279="základní",J279,0)</f>
        <v>0</v>
      </c>
      <c r="BF279" s="188" t="n">
        <f aca="false">IF(N279="snížená",J279,0)</f>
        <v>0</v>
      </c>
      <c r="BG279" s="188" t="n">
        <f aca="false">IF(N279="zákl. přenesená",J279,0)</f>
        <v>0</v>
      </c>
      <c r="BH279" s="188" t="n">
        <f aca="false">IF(N279="sníž. přenesená",J279,0)</f>
        <v>0</v>
      </c>
      <c r="BI279" s="188" t="n">
        <f aca="false">IF(N279="nulová",J279,0)</f>
        <v>0</v>
      </c>
      <c r="BJ279" s="11" t="s">
        <v>79</v>
      </c>
      <c r="BK279" s="188" t="n">
        <f aca="false">ROUND(I279*H279,2)</f>
        <v>0</v>
      </c>
      <c r="BL279" s="11" t="s">
        <v>177</v>
      </c>
      <c r="BM279" s="11" t="s">
        <v>523</v>
      </c>
    </row>
    <row r="280" s="189" customFormat="true" ht="22.5" hidden="false" customHeight="true" outlineLevel="0" collapsed="false">
      <c r="B280" s="190"/>
      <c r="D280" s="200" t="s">
        <v>179</v>
      </c>
      <c r="E280" s="199"/>
      <c r="F280" s="201" t="s">
        <v>524</v>
      </c>
      <c r="H280" s="202" t="n">
        <v>66.046</v>
      </c>
      <c r="I280" s="195"/>
      <c r="L280" s="190"/>
      <c r="M280" s="196"/>
      <c r="N280" s="197"/>
      <c r="O280" s="197"/>
      <c r="P280" s="197"/>
      <c r="Q280" s="197"/>
      <c r="R280" s="197"/>
      <c r="S280" s="197"/>
      <c r="T280" s="198"/>
      <c r="AT280" s="199" t="s">
        <v>179</v>
      </c>
      <c r="AU280" s="199" t="s">
        <v>88</v>
      </c>
      <c r="AV280" s="189" t="s">
        <v>88</v>
      </c>
      <c r="AW280" s="189" t="s">
        <v>38</v>
      </c>
      <c r="AX280" s="189" t="s">
        <v>74</v>
      </c>
      <c r="AY280" s="199" t="s">
        <v>171</v>
      </c>
    </row>
    <row r="281" s="189" customFormat="true" ht="22.5" hidden="false" customHeight="true" outlineLevel="0" collapsed="false">
      <c r="B281" s="190"/>
      <c r="D281" s="200" t="s">
        <v>179</v>
      </c>
      <c r="E281" s="199"/>
      <c r="F281" s="201" t="s">
        <v>252</v>
      </c>
      <c r="H281" s="202" t="n">
        <v>14.08</v>
      </c>
      <c r="I281" s="195"/>
      <c r="L281" s="190"/>
      <c r="M281" s="196"/>
      <c r="N281" s="197"/>
      <c r="O281" s="197"/>
      <c r="P281" s="197"/>
      <c r="Q281" s="197"/>
      <c r="R281" s="197"/>
      <c r="S281" s="197"/>
      <c r="T281" s="198"/>
      <c r="AT281" s="199" t="s">
        <v>179</v>
      </c>
      <c r="AU281" s="199" t="s">
        <v>88</v>
      </c>
      <c r="AV281" s="189" t="s">
        <v>88</v>
      </c>
      <c r="AW281" s="189" t="s">
        <v>38</v>
      </c>
      <c r="AX281" s="189" t="s">
        <v>74</v>
      </c>
      <c r="AY281" s="199" t="s">
        <v>171</v>
      </c>
    </row>
    <row r="282" s="203" customFormat="true" ht="22.5" hidden="false" customHeight="true" outlineLevel="0" collapsed="false">
      <c r="B282" s="204"/>
      <c r="D282" s="191" t="s">
        <v>179</v>
      </c>
      <c r="E282" s="205"/>
      <c r="F282" s="206" t="s">
        <v>184</v>
      </c>
      <c r="H282" s="207" t="n">
        <v>80.126</v>
      </c>
      <c r="I282" s="208"/>
      <c r="L282" s="204"/>
      <c r="M282" s="209"/>
      <c r="N282" s="210"/>
      <c r="O282" s="210"/>
      <c r="P282" s="210"/>
      <c r="Q282" s="210"/>
      <c r="R282" s="210"/>
      <c r="S282" s="210"/>
      <c r="T282" s="211"/>
      <c r="AT282" s="212" t="s">
        <v>179</v>
      </c>
      <c r="AU282" s="212" t="s">
        <v>88</v>
      </c>
      <c r="AV282" s="203" t="s">
        <v>185</v>
      </c>
      <c r="AW282" s="203" t="s">
        <v>38</v>
      </c>
      <c r="AX282" s="203" t="s">
        <v>79</v>
      </c>
      <c r="AY282" s="212" t="s">
        <v>171</v>
      </c>
    </row>
    <row r="283" s="30" customFormat="true" ht="22.5" hidden="false" customHeight="true" outlineLevel="0" collapsed="false">
      <c r="B283" s="176"/>
      <c r="C283" s="177" t="s">
        <v>525</v>
      </c>
      <c r="D283" s="177" t="s">
        <v>172</v>
      </c>
      <c r="E283" s="178" t="s">
        <v>526</v>
      </c>
      <c r="F283" s="179" t="s">
        <v>527</v>
      </c>
      <c r="G283" s="180" t="s">
        <v>250</v>
      </c>
      <c r="H283" s="181" t="n">
        <v>15</v>
      </c>
      <c r="I283" s="182"/>
      <c r="J283" s="183" t="n">
        <f aca="false">ROUND(I283*H283,2)</f>
        <v>0</v>
      </c>
      <c r="K283" s="179" t="s">
        <v>176</v>
      </c>
      <c r="L283" s="31"/>
      <c r="M283" s="184"/>
      <c r="N283" s="185" t="s">
        <v>45</v>
      </c>
      <c r="O283" s="32"/>
      <c r="P283" s="186" t="n">
        <f aca="false">O283*H283</f>
        <v>0</v>
      </c>
      <c r="Q283" s="186" t="n">
        <v>0</v>
      </c>
      <c r="R283" s="186" t="n">
        <f aca="false">Q283*H283</f>
        <v>0</v>
      </c>
      <c r="S283" s="186" t="n">
        <v>0.0375</v>
      </c>
      <c r="T283" s="187" t="n">
        <f aca="false">S283*H283</f>
        <v>0.5625</v>
      </c>
      <c r="AR283" s="11" t="s">
        <v>177</v>
      </c>
      <c r="AT283" s="11" t="s">
        <v>172</v>
      </c>
      <c r="AU283" s="11" t="s">
        <v>88</v>
      </c>
      <c r="AY283" s="11" t="s">
        <v>171</v>
      </c>
      <c r="BE283" s="188" t="n">
        <f aca="false">IF(N283="základní",J283,0)</f>
        <v>0</v>
      </c>
      <c r="BF283" s="188" t="n">
        <f aca="false">IF(N283="snížená",J283,0)</f>
        <v>0</v>
      </c>
      <c r="BG283" s="188" t="n">
        <f aca="false">IF(N283="zákl. přenesená",J283,0)</f>
        <v>0</v>
      </c>
      <c r="BH283" s="188" t="n">
        <f aca="false">IF(N283="sníž. přenesená",J283,0)</f>
        <v>0</v>
      </c>
      <c r="BI283" s="188" t="n">
        <f aca="false">IF(N283="nulová",J283,0)</f>
        <v>0</v>
      </c>
      <c r="BJ283" s="11" t="s">
        <v>79</v>
      </c>
      <c r="BK283" s="188" t="n">
        <f aca="false">ROUND(I283*H283,2)</f>
        <v>0</v>
      </c>
      <c r="BL283" s="11" t="s">
        <v>177</v>
      </c>
      <c r="BM283" s="11" t="s">
        <v>528</v>
      </c>
    </row>
    <row r="284" s="189" customFormat="true" ht="22.5" hidden="false" customHeight="true" outlineLevel="0" collapsed="false">
      <c r="B284" s="190"/>
      <c r="D284" s="191" t="s">
        <v>179</v>
      </c>
      <c r="E284" s="192"/>
      <c r="F284" s="193" t="s">
        <v>529</v>
      </c>
      <c r="H284" s="194" t="n">
        <v>15</v>
      </c>
      <c r="I284" s="195"/>
      <c r="L284" s="190"/>
      <c r="M284" s="196"/>
      <c r="N284" s="197"/>
      <c r="O284" s="197"/>
      <c r="P284" s="197"/>
      <c r="Q284" s="197"/>
      <c r="R284" s="197"/>
      <c r="S284" s="197"/>
      <c r="T284" s="198"/>
      <c r="AT284" s="199" t="s">
        <v>179</v>
      </c>
      <c r="AU284" s="199" t="s">
        <v>88</v>
      </c>
      <c r="AV284" s="189" t="s">
        <v>88</v>
      </c>
      <c r="AW284" s="189" t="s">
        <v>38</v>
      </c>
      <c r="AX284" s="189" t="s">
        <v>79</v>
      </c>
      <c r="AY284" s="199" t="s">
        <v>171</v>
      </c>
    </row>
    <row r="285" s="30" customFormat="true" ht="22.5" hidden="false" customHeight="true" outlineLevel="0" collapsed="false">
      <c r="B285" s="176"/>
      <c r="C285" s="177" t="s">
        <v>530</v>
      </c>
      <c r="D285" s="177" t="s">
        <v>172</v>
      </c>
      <c r="E285" s="178" t="s">
        <v>531</v>
      </c>
      <c r="F285" s="179" t="s">
        <v>532</v>
      </c>
      <c r="G285" s="180" t="s">
        <v>175</v>
      </c>
      <c r="H285" s="181" t="n">
        <v>0.7</v>
      </c>
      <c r="I285" s="182"/>
      <c r="J285" s="183" t="n">
        <f aca="false">ROUND(I285*H285,2)</f>
        <v>0</v>
      </c>
      <c r="K285" s="179" t="s">
        <v>176</v>
      </c>
      <c r="L285" s="31"/>
      <c r="M285" s="184"/>
      <c r="N285" s="185" t="s">
        <v>45</v>
      </c>
      <c r="O285" s="32"/>
      <c r="P285" s="186" t="n">
        <f aca="false">O285*H285</f>
        <v>0</v>
      </c>
      <c r="Q285" s="186" t="n">
        <v>0.50426</v>
      </c>
      <c r="R285" s="186" t="n">
        <f aca="false">Q285*H285</f>
        <v>0.352982</v>
      </c>
      <c r="S285" s="186" t="n">
        <v>0</v>
      </c>
      <c r="T285" s="187" t="n">
        <f aca="false">S285*H285</f>
        <v>0</v>
      </c>
      <c r="AR285" s="11" t="s">
        <v>177</v>
      </c>
      <c r="AT285" s="11" t="s">
        <v>172</v>
      </c>
      <c r="AU285" s="11" t="s">
        <v>88</v>
      </c>
      <c r="AY285" s="11" t="s">
        <v>171</v>
      </c>
      <c r="BE285" s="188" t="n">
        <f aca="false">IF(N285="základní",J285,0)</f>
        <v>0</v>
      </c>
      <c r="BF285" s="188" t="n">
        <f aca="false">IF(N285="snížená",J285,0)</f>
        <v>0</v>
      </c>
      <c r="BG285" s="188" t="n">
        <f aca="false">IF(N285="zákl. přenesená",J285,0)</f>
        <v>0</v>
      </c>
      <c r="BH285" s="188" t="n">
        <f aca="false">IF(N285="sníž. přenesená",J285,0)</f>
        <v>0</v>
      </c>
      <c r="BI285" s="188" t="n">
        <f aca="false">IF(N285="nulová",J285,0)</f>
        <v>0</v>
      </c>
      <c r="BJ285" s="11" t="s">
        <v>79</v>
      </c>
      <c r="BK285" s="188" t="n">
        <f aca="false">ROUND(I285*H285,2)</f>
        <v>0</v>
      </c>
      <c r="BL285" s="11" t="s">
        <v>177</v>
      </c>
      <c r="BM285" s="11" t="s">
        <v>533</v>
      </c>
    </row>
    <row r="286" s="189" customFormat="true" ht="22.5" hidden="false" customHeight="true" outlineLevel="0" collapsed="false">
      <c r="B286" s="190"/>
      <c r="D286" s="191" t="s">
        <v>179</v>
      </c>
      <c r="E286" s="192"/>
      <c r="F286" s="193" t="s">
        <v>534</v>
      </c>
      <c r="H286" s="194" t="n">
        <v>0.7</v>
      </c>
      <c r="I286" s="195"/>
      <c r="L286" s="190"/>
      <c r="M286" s="196"/>
      <c r="N286" s="197"/>
      <c r="O286" s="197"/>
      <c r="P286" s="197"/>
      <c r="Q286" s="197"/>
      <c r="R286" s="197"/>
      <c r="S286" s="197"/>
      <c r="T286" s="198"/>
      <c r="AT286" s="199" t="s">
        <v>179</v>
      </c>
      <c r="AU286" s="199" t="s">
        <v>88</v>
      </c>
      <c r="AV286" s="189" t="s">
        <v>88</v>
      </c>
      <c r="AW286" s="189" t="s">
        <v>38</v>
      </c>
      <c r="AX286" s="189" t="s">
        <v>79</v>
      </c>
      <c r="AY286" s="199" t="s">
        <v>171</v>
      </c>
    </row>
    <row r="287" s="30" customFormat="true" ht="22.5" hidden="false" customHeight="true" outlineLevel="0" collapsed="false">
      <c r="B287" s="176"/>
      <c r="C287" s="215" t="s">
        <v>535</v>
      </c>
      <c r="D287" s="215" t="s">
        <v>222</v>
      </c>
      <c r="E287" s="216" t="s">
        <v>536</v>
      </c>
      <c r="F287" s="217" t="s">
        <v>537</v>
      </c>
      <c r="G287" s="218" t="s">
        <v>175</v>
      </c>
      <c r="H287" s="219" t="n">
        <v>0.7</v>
      </c>
      <c r="I287" s="220"/>
      <c r="J287" s="221" t="n">
        <f aca="false">ROUND(I287*H287,2)</f>
        <v>0</v>
      </c>
      <c r="K287" s="217"/>
      <c r="L287" s="222"/>
      <c r="M287" s="223"/>
      <c r="N287" s="224" t="s">
        <v>45</v>
      </c>
      <c r="O287" s="32"/>
      <c r="P287" s="186" t="n">
        <f aca="false">O287*H287</f>
        <v>0</v>
      </c>
      <c r="Q287" s="186" t="n">
        <v>1</v>
      </c>
      <c r="R287" s="186" t="n">
        <f aca="false">Q287*H287</f>
        <v>0.7</v>
      </c>
      <c r="S287" s="186" t="n">
        <v>0</v>
      </c>
      <c r="T287" s="187" t="n">
        <f aca="false">S287*H287</f>
        <v>0</v>
      </c>
      <c r="AR287" s="11" t="s">
        <v>209</v>
      </c>
      <c r="AT287" s="11" t="s">
        <v>222</v>
      </c>
      <c r="AU287" s="11" t="s">
        <v>88</v>
      </c>
      <c r="AY287" s="11" t="s">
        <v>171</v>
      </c>
      <c r="BE287" s="188" t="n">
        <f aca="false">IF(N287="základní",J287,0)</f>
        <v>0</v>
      </c>
      <c r="BF287" s="188" t="n">
        <f aca="false">IF(N287="snížená",J287,0)</f>
        <v>0</v>
      </c>
      <c r="BG287" s="188" t="n">
        <f aca="false">IF(N287="zákl. přenesená",J287,0)</f>
        <v>0</v>
      </c>
      <c r="BH287" s="188" t="n">
        <f aca="false">IF(N287="sníž. přenesená",J287,0)</f>
        <v>0</v>
      </c>
      <c r="BI287" s="188" t="n">
        <f aca="false">IF(N287="nulová",J287,0)</f>
        <v>0</v>
      </c>
      <c r="BJ287" s="11" t="s">
        <v>79</v>
      </c>
      <c r="BK287" s="188" t="n">
        <f aca="false">ROUND(I287*H287,2)</f>
        <v>0</v>
      </c>
      <c r="BL287" s="11" t="s">
        <v>177</v>
      </c>
      <c r="BM287" s="11" t="s">
        <v>538</v>
      </c>
    </row>
    <row r="288" s="30" customFormat="true" ht="22.5" hidden="false" customHeight="true" outlineLevel="0" collapsed="false">
      <c r="B288" s="176"/>
      <c r="C288" s="177" t="s">
        <v>539</v>
      </c>
      <c r="D288" s="177" t="s">
        <v>172</v>
      </c>
      <c r="E288" s="178" t="s">
        <v>540</v>
      </c>
      <c r="F288" s="179" t="s">
        <v>541</v>
      </c>
      <c r="G288" s="180" t="s">
        <v>250</v>
      </c>
      <c r="H288" s="181" t="n">
        <v>66.046</v>
      </c>
      <c r="I288" s="182"/>
      <c r="J288" s="183" t="n">
        <f aca="false">ROUND(I288*H288,2)</f>
        <v>0</v>
      </c>
      <c r="K288" s="179" t="s">
        <v>176</v>
      </c>
      <c r="L288" s="31"/>
      <c r="M288" s="184"/>
      <c r="N288" s="185" t="s">
        <v>45</v>
      </c>
      <c r="O288" s="32"/>
      <c r="P288" s="186" t="n">
        <f aca="false">O288*H288</f>
        <v>0</v>
      </c>
      <c r="Q288" s="186" t="n">
        <v>0.02324</v>
      </c>
      <c r="R288" s="186" t="n">
        <f aca="false">Q288*H288</f>
        <v>1.53490904</v>
      </c>
      <c r="S288" s="186" t="n">
        <v>0</v>
      </c>
      <c r="T288" s="187" t="n">
        <f aca="false">S288*H288</f>
        <v>0</v>
      </c>
      <c r="AR288" s="11" t="s">
        <v>177</v>
      </c>
      <c r="AT288" s="11" t="s">
        <v>172</v>
      </c>
      <c r="AU288" s="11" t="s">
        <v>88</v>
      </c>
      <c r="AY288" s="11" t="s">
        <v>171</v>
      </c>
      <c r="BE288" s="188" t="n">
        <f aca="false">IF(N288="základní",J288,0)</f>
        <v>0</v>
      </c>
      <c r="BF288" s="188" t="n">
        <f aca="false">IF(N288="snížená",J288,0)</f>
        <v>0</v>
      </c>
      <c r="BG288" s="188" t="n">
        <f aca="false">IF(N288="zákl. přenesená",J288,0)</f>
        <v>0</v>
      </c>
      <c r="BH288" s="188" t="n">
        <f aca="false">IF(N288="sníž. přenesená",J288,0)</f>
        <v>0</v>
      </c>
      <c r="BI288" s="188" t="n">
        <f aca="false">IF(N288="nulová",J288,0)</f>
        <v>0</v>
      </c>
      <c r="BJ288" s="11" t="s">
        <v>79</v>
      </c>
      <c r="BK288" s="188" t="n">
        <f aca="false">ROUND(I288*H288,2)</f>
        <v>0</v>
      </c>
      <c r="BL288" s="11" t="s">
        <v>177</v>
      </c>
      <c r="BM288" s="11" t="s">
        <v>542</v>
      </c>
    </row>
    <row r="289" s="189" customFormat="true" ht="22.5" hidden="false" customHeight="true" outlineLevel="0" collapsed="false">
      <c r="B289" s="190"/>
      <c r="D289" s="191" t="s">
        <v>179</v>
      </c>
      <c r="E289" s="192"/>
      <c r="F289" s="193" t="s">
        <v>543</v>
      </c>
      <c r="H289" s="194" t="n">
        <v>66.046</v>
      </c>
      <c r="I289" s="195"/>
      <c r="L289" s="190"/>
      <c r="M289" s="196"/>
      <c r="N289" s="197"/>
      <c r="O289" s="197"/>
      <c r="P289" s="197"/>
      <c r="Q289" s="197"/>
      <c r="R289" s="197"/>
      <c r="S289" s="197"/>
      <c r="T289" s="198"/>
      <c r="AT289" s="199" t="s">
        <v>179</v>
      </c>
      <c r="AU289" s="199" t="s">
        <v>88</v>
      </c>
      <c r="AV289" s="189" t="s">
        <v>88</v>
      </c>
      <c r="AW289" s="189" t="s">
        <v>38</v>
      </c>
      <c r="AX289" s="189" t="s">
        <v>79</v>
      </c>
      <c r="AY289" s="199" t="s">
        <v>171</v>
      </c>
    </row>
    <row r="290" s="30" customFormat="true" ht="22.5" hidden="false" customHeight="true" outlineLevel="0" collapsed="false">
      <c r="B290" s="176"/>
      <c r="C290" s="177" t="s">
        <v>544</v>
      </c>
      <c r="D290" s="177" t="s">
        <v>172</v>
      </c>
      <c r="E290" s="178" t="s">
        <v>545</v>
      </c>
      <c r="F290" s="179" t="s">
        <v>546</v>
      </c>
      <c r="G290" s="180" t="s">
        <v>250</v>
      </c>
      <c r="H290" s="181" t="n">
        <v>29.08</v>
      </c>
      <c r="I290" s="182"/>
      <c r="J290" s="183" t="n">
        <f aca="false">ROUND(I290*H290,2)</f>
        <v>0</v>
      </c>
      <c r="K290" s="179" t="s">
        <v>176</v>
      </c>
      <c r="L290" s="31"/>
      <c r="M290" s="184"/>
      <c r="N290" s="185" t="s">
        <v>45</v>
      </c>
      <c r="O290" s="32"/>
      <c r="P290" s="186" t="n">
        <f aca="false">O290*H290</f>
        <v>0</v>
      </c>
      <c r="Q290" s="186" t="n">
        <v>0.0372</v>
      </c>
      <c r="R290" s="186" t="n">
        <f aca="false">Q290*H290</f>
        <v>1.081776</v>
      </c>
      <c r="S290" s="186" t="n">
        <v>0</v>
      </c>
      <c r="T290" s="187" t="n">
        <f aca="false">S290*H290</f>
        <v>0</v>
      </c>
      <c r="AR290" s="11" t="s">
        <v>177</v>
      </c>
      <c r="AT290" s="11" t="s">
        <v>172</v>
      </c>
      <c r="AU290" s="11" t="s">
        <v>88</v>
      </c>
      <c r="AY290" s="11" t="s">
        <v>171</v>
      </c>
      <c r="BE290" s="188" t="n">
        <f aca="false">IF(N290="základní",J290,0)</f>
        <v>0</v>
      </c>
      <c r="BF290" s="188" t="n">
        <f aca="false">IF(N290="snížená",J290,0)</f>
        <v>0</v>
      </c>
      <c r="BG290" s="188" t="n">
        <f aca="false">IF(N290="zákl. přenesená",J290,0)</f>
        <v>0</v>
      </c>
      <c r="BH290" s="188" t="n">
        <f aca="false">IF(N290="sníž. přenesená",J290,0)</f>
        <v>0</v>
      </c>
      <c r="BI290" s="188" t="n">
        <f aca="false">IF(N290="nulová",J290,0)</f>
        <v>0</v>
      </c>
      <c r="BJ290" s="11" t="s">
        <v>79</v>
      </c>
      <c r="BK290" s="188" t="n">
        <f aca="false">ROUND(I290*H290,2)</f>
        <v>0</v>
      </c>
      <c r="BL290" s="11" t="s">
        <v>177</v>
      </c>
      <c r="BM290" s="11" t="s">
        <v>547</v>
      </c>
    </row>
    <row r="291" s="189" customFormat="true" ht="22.5" hidden="false" customHeight="true" outlineLevel="0" collapsed="false">
      <c r="B291" s="190"/>
      <c r="D291" s="200" t="s">
        <v>179</v>
      </c>
      <c r="E291" s="199"/>
      <c r="F291" s="201" t="s">
        <v>529</v>
      </c>
      <c r="H291" s="202" t="n">
        <v>15</v>
      </c>
      <c r="I291" s="195"/>
      <c r="L291" s="190"/>
      <c r="M291" s="196"/>
      <c r="N291" s="197"/>
      <c r="O291" s="197"/>
      <c r="P291" s="197"/>
      <c r="Q291" s="197"/>
      <c r="R291" s="197"/>
      <c r="S291" s="197"/>
      <c r="T291" s="198"/>
      <c r="AT291" s="199" t="s">
        <v>179</v>
      </c>
      <c r="AU291" s="199" t="s">
        <v>88</v>
      </c>
      <c r="AV291" s="189" t="s">
        <v>88</v>
      </c>
      <c r="AW291" s="189" t="s">
        <v>38</v>
      </c>
      <c r="AX291" s="189" t="s">
        <v>74</v>
      </c>
      <c r="AY291" s="199" t="s">
        <v>171</v>
      </c>
    </row>
    <row r="292" s="189" customFormat="true" ht="22.5" hidden="false" customHeight="true" outlineLevel="0" collapsed="false">
      <c r="B292" s="190"/>
      <c r="D292" s="200" t="s">
        <v>179</v>
      </c>
      <c r="E292" s="199"/>
      <c r="F292" s="201" t="s">
        <v>548</v>
      </c>
      <c r="H292" s="202" t="n">
        <v>14.08</v>
      </c>
      <c r="I292" s="195"/>
      <c r="L292" s="190"/>
      <c r="M292" s="196"/>
      <c r="N292" s="197"/>
      <c r="O292" s="197"/>
      <c r="P292" s="197"/>
      <c r="Q292" s="197"/>
      <c r="R292" s="197"/>
      <c r="S292" s="197"/>
      <c r="T292" s="198"/>
      <c r="AT292" s="199" t="s">
        <v>179</v>
      </c>
      <c r="AU292" s="199" t="s">
        <v>88</v>
      </c>
      <c r="AV292" s="189" t="s">
        <v>88</v>
      </c>
      <c r="AW292" s="189" t="s">
        <v>38</v>
      </c>
      <c r="AX292" s="189" t="s">
        <v>74</v>
      </c>
      <c r="AY292" s="199" t="s">
        <v>171</v>
      </c>
    </row>
    <row r="293" s="203" customFormat="true" ht="22.5" hidden="false" customHeight="true" outlineLevel="0" collapsed="false">
      <c r="B293" s="204"/>
      <c r="D293" s="191" t="s">
        <v>179</v>
      </c>
      <c r="E293" s="205"/>
      <c r="F293" s="206" t="s">
        <v>184</v>
      </c>
      <c r="H293" s="207" t="n">
        <v>29.08</v>
      </c>
      <c r="I293" s="208"/>
      <c r="L293" s="204"/>
      <c r="M293" s="209"/>
      <c r="N293" s="210"/>
      <c r="O293" s="210"/>
      <c r="P293" s="210"/>
      <c r="Q293" s="210"/>
      <c r="R293" s="210"/>
      <c r="S293" s="210"/>
      <c r="T293" s="211"/>
      <c r="AT293" s="212" t="s">
        <v>179</v>
      </c>
      <c r="AU293" s="212" t="s">
        <v>88</v>
      </c>
      <c r="AV293" s="203" t="s">
        <v>185</v>
      </c>
      <c r="AW293" s="203" t="s">
        <v>38</v>
      </c>
      <c r="AX293" s="203" t="s">
        <v>79</v>
      </c>
      <c r="AY293" s="212" t="s">
        <v>171</v>
      </c>
    </row>
    <row r="294" s="30" customFormat="true" ht="22.5" hidden="false" customHeight="true" outlineLevel="0" collapsed="false">
      <c r="B294" s="176"/>
      <c r="C294" s="177" t="s">
        <v>549</v>
      </c>
      <c r="D294" s="177" t="s">
        <v>172</v>
      </c>
      <c r="E294" s="178" t="s">
        <v>550</v>
      </c>
      <c r="F294" s="179" t="s">
        <v>551</v>
      </c>
      <c r="G294" s="180" t="s">
        <v>206</v>
      </c>
      <c r="H294" s="181" t="n">
        <v>35</v>
      </c>
      <c r="I294" s="182"/>
      <c r="J294" s="183" t="n">
        <f aca="false">ROUND(I294*H294,2)</f>
        <v>0</v>
      </c>
      <c r="K294" s="179"/>
      <c r="L294" s="31"/>
      <c r="M294" s="184"/>
      <c r="N294" s="185" t="s">
        <v>45</v>
      </c>
      <c r="O294" s="32"/>
      <c r="P294" s="186" t="n">
        <f aca="false">O294*H294</f>
        <v>0</v>
      </c>
      <c r="Q294" s="186" t="n">
        <v>0.03</v>
      </c>
      <c r="R294" s="186" t="n">
        <f aca="false">Q294*H294</f>
        <v>1.05</v>
      </c>
      <c r="S294" s="186" t="n">
        <v>0</v>
      </c>
      <c r="T294" s="187" t="n">
        <f aca="false">S294*H294</f>
        <v>0</v>
      </c>
      <c r="AR294" s="11" t="s">
        <v>177</v>
      </c>
      <c r="AT294" s="11" t="s">
        <v>172</v>
      </c>
      <c r="AU294" s="11" t="s">
        <v>88</v>
      </c>
      <c r="AY294" s="11" t="s">
        <v>171</v>
      </c>
      <c r="BE294" s="188" t="n">
        <f aca="false">IF(N294="základní",J294,0)</f>
        <v>0</v>
      </c>
      <c r="BF294" s="188" t="n">
        <f aca="false">IF(N294="snížená",J294,0)</f>
        <v>0</v>
      </c>
      <c r="BG294" s="188" t="n">
        <f aca="false">IF(N294="zákl. přenesená",J294,0)</f>
        <v>0</v>
      </c>
      <c r="BH294" s="188" t="n">
        <f aca="false">IF(N294="sníž. přenesená",J294,0)</f>
        <v>0</v>
      </c>
      <c r="BI294" s="188" t="n">
        <f aca="false">IF(N294="nulová",J294,0)</f>
        <v>0</v>
      </c>
      <c r="BJ294" s="11" t="s">
        <v>79</v>
      </c>
      <c r="BK294" s="188" t="n">
        <f aca="false">ROUND(I294*H294,2)</f>
        <v>0</v>
      </c>
      <c r="BL294" s="11" t="s">
        <v>177</v>
      </c>
      <c r="BM294" s="11" t="s">
        <v>552</v>
      </c>
    </row>
    <row r="295" s="189" customFormat="true" ht="22.5" hidden="false" customHeight="true" outlineLevel="0" collapsed="false">
      <c r="B295" s="190"/>
      <c r="D295" s="200" t="s">
        <v>179</v>
      </c>
      <c r="E295" s="199"/>
      <c r="F295" s="201" t="s">
        <v>553</v>
      </c>
      <c r="H295" s="202" t="n">
        <v>15</v>
      </c>
      <c r="I295" s="195"/>
      <c r="L295" s="190"/>
      <c r="M295" s="196"/>
      <c r="N295" s="197"/>
      <c r="O295" s="197"/>
      <c r="P295" s="197"/>
      <c r="Q295" s="197"/>
      <c r="R295" s="197"/>
      <c r="S295" s="197"/>
      <c r="T295" s="198"/>
      <c r="AT295" s="199" t="s">
        <v>179</v>
      </c>
      <c r="AU295" s="199" t="s">
        <v>88</v>
      </c>
      <c r="AV295" s="189" t="s">
        <v>88</v>
      </c>
      <c r="AW295" s="189" t="s">
        <v>38</v>
      </c>
      <c r="AX295" s="189" t="s">
        <v>74</v>
      </c>
      <c r="AY295" s="199" t="s">
        <v>171</v>
      </c>
    </row>
    <row r="296" s="189" customFormat="true" ht="22.5" hidden="false" customHeight="true" outlineLevel="0" collapsed="false">
      <c r="B296" s="190"/>
      <c r="D296" s="200" t="s">
        <v>179</v>
      </c>
      <c r="E296" s="199"/>
      <c r="F296" s="201" t="s">
        <v>519</v>
      </c>
      <c r="H296" s="202" t="n">
        <v>20</v>
      </c>
      <c r="I296" s="195"/>
      <c r="L296" s="190"/>
      <c r="M296" s="196"/>
      <c r="N296" s="197"/>
      <c r="O296" s="197"/>
      <c r="P296" s="197"/>
      <c r="Q296" s="197"/>
      <c r="R296" s="197"/>
      <c r="S296" s="197"/>
      <c r="T296" s="198"/>
      <c r="AT296" s="199" t="s">
        <v>179</v>
      </c>
      <c r="AU296" s="199" t="s">
        <v>88</v>
      </c>
      <c r="AV296" s="189" t="s">
        <v>88</v>
      </c>
      <c r="AW296" s="189" t="s">
        <v>38</v>
      </c>
      <c r="AX296" s="189" t="s">
        <v>74</v>
      </c>
      <c r="AY296" s="199" t="s">
        <v>171</v>
      </c>
    </row>
    <row r="297" s="235" customFormat="true" ht="22.5" hidden="false" customHeight="true" outlineLevel="0" collapsed="false">
      <c r="B297" s="236"/>
      <c r="D297" s="191" t="s">
        <v>179</v>
      </c>
      <c r="E297" s="237"/>
      <c r="F297" s="238" t="s">
        <v>483</v>
      </c>
      <c r="H297" s="239" t="n">
        <v>35</v>
      </c>
      <c r="I297" s="240"/>
      <c r="L297" s="236"/>
      <c r="M297" s="241"/>
      <c r="N297" s="242"/>
      <c r="O297" s="242"/>
      <c r="P297" s="242"/>
      <c r="Q297" s="242"/>
      <c r="R297" s="242"/>
      <c r="S297" s="242"/>
      <c r="T297" s="243"/>
      <c r="AT297" s="244" t="s">
        <v>179</v>
      </c>
      <c r="AU297" s="244" t="s">
        <v>88</v>
      </c>
      <c r="AV297" s="235" t="s">
        <v>177</v>
      </c>
      <c r="AW297" s="235" t="s">
        <v>38</v>
      </c>
      <c r="AX297" s="235" t="s">
        <v>79</v>
      </c>
      <c r="AY297" s="244" t="s">
        <v>171</v>
      </c>
    </row>
    <row r="298" s="30" customFormat="true" ht="22.5" hidden="false" customHeight="true" outlineLevel="0" collapsed="false">
      <c r="B298" s="176"/>
      <c r="C298" s="177" t="s">
        <v>554</v>
      </c>
      <c r="D298" s="177" t="s">
        <v>172</v>
      </c>
      <c r="E298" s="178" t="s">
        <v>555</v>
      </c>
      <c r="F298" s="179" t="s">
        <v>556</v>
      </c>
      <c r="G298" s="180" t="s">
        <v>200</v>
      </c>
      <c r="H298" s="181" t="n">
        <v>28</v>
      </c>
      <c r="I298" s="182"/>
      <c r="J298" s="183" t="n">
        <f aca="false">ROUND(I298*H298,2)</f>
        <v>0</v>
      </c>
      <c r="K298" s="179"/>
      <c r="L298" s="31"/>
      <c r="M298" s="184"/>
      <c r="N298" s="185" t="s">
        <v>45</v>
      </c>
      <c r="O298" s="32"/>
      <c r="P298" s="186" t="n">
        <f aca="false">O298*H298</f>
        <v>0</v>
      </c>
      <c r="Q298" s="186" t="n">
        <v>0</v>
      </c>
      <c r="R298" s="186" t="n">
        <f aca="false">Q298*H298</f>
        <v>0</v>
      </c>
      <c r="S298" s="186" t="n">
        <v>0</v>
      </c>
      <c r="T298" s="187" t="n">
        <f aca="false">S298*H298</f>
        <v>0</v>
      </c>
      <c r="AR298" s="11" t="s">
        <v>177</v>
      </c>
      <c r="AT298" s="11" t="s">
        <v>172</v>
      </c>
      <c r="AU298" s="11" t="s">
        <v>88</v>
      </c>
      <c r="AY298" s="11" t="s">
        <v>171</v>
      </c>
      <c r="BE298" s="188" t="n">
        <f aca="false">IF(N298="základní",J298,0)</f>
        <v>0</v>
      </c>
      <c r="BF298" s="188" t="n">
        <f aca="false">IF(N298="snížená",J298,0)</f>
        <v>0</v>
      </c>
      <c r="BG298" s="188" t="n">
        <f aca="false">IF(N298="zákl. přenesená",J298,0)</f>
        <v>0</v>
      </c>
      <c r="BH298" s="188" t="n">
        <f aca="false">IF(N298="sníž. přenesená",J298,0)</f>
        <v>0</v>
      </c>
      <c r="BI298" s="188" t="n">
        <f aca="false">IF(N298="nulová",J298,0)</f>
        <v>0</v>
      </c>
      <c r="BJ298" s="11" t="s">
        <v>79</v>
      </c>
      <c r="BK298" s="188" t="n">
        <f aca="false">ROUND(I298*H298,2)</f>
        <v>0</v>
      </c>
      <c r="BL298" s="11" t="s">
        <v>177</v>
      </c>
      <c r="BM298" s="11" t="s">
        <v>557</v>
      </c>
    </row>
    <row r="299" s="189" customFormat="true" ht="22.5" hidden="false" customHeight="true" outlineLevel="0" collapsed="false">
      <c r="B299" s="190"/>
      <c r="D299" s="191" t="s">
        <v>179</v>
      </c>
      <c r="E299" s="192"/>
      <c r="F299" s="193" t="s">
        <v>558</v>
      </c>
      <c r="H299" s="194" t="n">
        <v>28</v>
      </c>
      <c r="I299" s="195"/>
      <c r="L299" s="190"/>
      <c r="M299" s="196"/>
      <c r="N299" s="197"/>
      <c r="O299" s="197"/>
      <c r="P299" s="197"/>
      <c r="Q299" s="197"/>
      <c r="R299" s="197"/>
      <c r="S299" s="197"/>
      <c r="T299" s="198"/>
      <c r="AT299" s="199" t="s">
        <v>179</v>
      </c>
      <c r="AU299" s="199" t="s">
        <v>88</v>
      </c>
      <c r="AV299" s="189" t="s">
        <v>88</v>
      </c>
      <c r="AW299" s="189" t="s">
        <v>38</v>
      </c>
      <c r="AX299" s="189" t="s">
        <v>79</v>
      </c>
      <c r="AY299" s="199" t="s">
        <v>171</v>
      </c>
    </row>
    <row r="300" s="30" customFormat="true" ht="22.5" hidden="false" customHeight="true" outlineLevel="0" collapsed="false">
      <c r="B300" s="176"/>
      <c r="C300" s="177" t="s">
        <v>559</v>
      </c>
      <c r="D300" s="177" t="s">
        <v>172</v>
      </c>
      <c r="E300" s="178" t="s">
        <v>560</v>
      </c>
      <c r="F300" s="179" t="s">
        <v>561</v>
      </c>
      <c r="G300" s="180" t="s">
        <v>200</v>
      </c>
      <c r="H300" s="181" t="n">
        <v>4</v>
      </c>
      <c r="I300" s="182"/>
      <c r="J300" s="183" t="n">
        <f aca="false">ROUND(I300*H300,2)</f>
        <v>0</v>
      </c>
      <c r="K300" s="179"/>
      <c r="L300" s="31"/>
      <c r="M300" s="184"/>
      <c r="N300" s="185" t="s">
        <v>45</v>
      </c>
      <c r="O300" s="32"/>
      <c r="P300" s="186" t="n">
        <f aca="false">O300*H300</f>
        <v>0</v>
      </c>
      <c r="Q300" s="186" t="n">
        <v>0</v>
      </c>
      <c r="R300" s="186" t="n">
        <f aca="false">Q300*H300</f>
        <v>0</v>
      </c>
      <c r="S300" s="186" t="n">
        <v>0</v>
      </c>
      <c r="T300" s="187" t="n">
        <f aca="false">S300*H300</f>
        <v>0</v>
      </c>
      <c r="AR300" s="11" t="s">
        <v>177</v>
      </c>
      <c r="AT300" s="11" t="s">
        <v>172</v>
      </c>
      <c r="AU300" s="11" t="s">
        <v>88</v>
      </c>
      <c r="AY300" s="11" t="s">
        <v>171</v>
      </c>
      <c r="BE300" s="188" t="n">
        <f aca="false">IF(N300="základní",J300,0)</f>
        <v>0</v>
      </c>
      <c r="BF300" s="188" t="n">
        <f aca="false">IF(N300="snížená",J300,0)</f>
        <v>0</v>
      </c>
      <c r="BG300" s="188" t="n">
        <f aca="false">IF(N300="zákl. přenesená",J300,0)</f>
        <v>0</v>
      </c>
      <c r="BH300" s="188" t="n">
        <f aca="false">IF(N300="sníž. přenesená",J300,0)</f>
        <v>0</v>
      </c>
      <c r="BI300" s="188" t="n">
        <f aca="false">IF(N300="nulová",J300,0)</f>
        <v>0</v>
      </c>
      <c r="BJ300" s="11" t="s">
        <v>79</v>
      </c>
      <c r="BK300" s="188" t="n">
        <f aca="false">ROUND(I300*H300,2)</f>
        <v>0</v>
      </c>
      <c r="BL300" s="11" t="s">
        <v>177</v>
      </c>
      <c r="BM300" s="11" t="s">
        <v>562</v>
      </c>
    </row>
    <row r="301" s="189" customFormat="true" ht="22.5" hidden="false" customHeight="true" outlineLevel="0" collapsed="false">
      <c r="B301" s="190"/>
      <c r="D301" s="191" t="s">
        <v>179</v>
      </c>
      <c r="E301" s="192"/>
      <c r="F301" s="193" t="s">
        <v>563</v>
      </c>
      <c r="H301" s="194" t="n">
        <v>4</v>
      </c>
      <c r="I301" s="195"/>
      <c r="L301" s="190"/>
      <c r="M301" s="196"/>
      <c r="N301" s="197"/>
      <c r="O301" s="197"/>
      <c r="P301" s="197"/>
      <c r="Q301" s="197"/>
      <c r="R301" s="197"/>
      <c r="S301" s="197"/>
      <c r="T301" s="198"/>
      <c r="AT301" s="199" t="s">
        <v>179</v>
      </c>
      <c r="AU301" s="199" t="s">
        <v>88</v>
      </c>
      <c r="AV301" s="189" t="s">
        <v>88</v>
      </c>
      <c r="AW301" s="189" t="s">
        <v>38</v>
      </c>
      <c r="AX301" s="189" t="s">
        <v>79</v>
      </c>
      <c r="AY301" s="199" t="s">
        <v>171</v>
      </c>
    </row>
    <row r="302" s="30" customFormat="true" ht="22.5" hidden="false" customHeight="true" outlineLevel="0" collapsed="false">
      <c r="B302" s="176"/>
      <c r="C302" s="177" t="s">
        <v>564</v>
      </c>
      <c r="D302" s="177" t="s">
        <v>172</v>
      </c>
      <c r="E302" s="178" t="s">
        <v>565</v>
      </c>
      <c r="F302" s="179" t="s">
        <v>566</v>
      </c>
      <c r="G302" s="180" t="s">
        <v>250</v>
      </c>
      <c r="H302" s="181" t="n">
        <v>3</v>
      </c>
      <c r="I302" s="182"/>
      <c r="J302" s="183" t="n">
        <f aca="false">ROUND(I302*H302,2)</f>
        <v>0</v>
      </c>
      <c r="K302" s="179"/>
      <c r="L302" s="31"/>
      <c r="M302" s="184"/>
      <c r="N302" s="185" t="s">
        <v>45</v>
      </c>
      <c r="O302" s="32"/>
      <c r="P302" s="186" t="n">
        <f aca="false">O302*H302</f>
        <v>0</v>
      </c>
      <c r="Q302" s="186" t="n">
        <v>0</v>
      </c>
      <c r="R302" s="186" t="n">
        <f aca="false">Q302*H302</f>
        <v>0</v>
      </c>
      <c r="S302" s="186" t="n">
        <v>0</v>
      </c>
      <c r="T302" s="187" t="n">
        <f aca="false">S302*H302</f>
        <v>0</v>
      </c>
      <c r="AR302" s="11" t="s">
        <v>177</v>
      </c>
      <c r="AT302" s="11" t="s">
        <v>172</v>
      </c>
      <c r="AU302" s="11" t="s">
        <v>88</v>
      </c>
      <c r="AY302" s="11" t="s">
        <v>171</v>
      </c>
      <c r="BE302" s="188" t="n">
        <f aca="false">IF(N302="základní",J302,0)</f>
        <v>0</v>
      </c>
      <c r="BF302" s="188" t="n">
        <f aca="false">IF(N302="snížená",J302,0)</f>
        <v>0</v>
      </c>
      <c r="BG302" s="188" t="n">
        <f aca="false">IF(N302="zákl. přenesená",J302,0)</f>
        <v>0</v>
      </c>
      <c r="BH302" s="188" t="n">
        <f aca="false">IF(N302="sníž. přenesená",J302,0)</f>
        <v>0</v>
      </c>
      <c r="BI302" s="188" t="n">
        <f aca="false">IF(N302="nulová",J302,0)</f>
        <v>0</v>
      </c>
      <c r="BJ302" s="11" t="s">
        <v>79</v>
      </c>
      <c r="BK302" s="188" t="n">
        <f aca="false">ROUND(I302*H302,2)</f>
        <v>0</v>
      </c>
      <c r="BL302" s="11" t="s">
        <v>177</v>
      </c>
      <c r="BM302" s="11" t="s">
        <v>567</v>
      </c>
    </row>
    <row r="303" s="189" customFormat="true" ht="22.5" hidden="false" customHeight="true" outlineLevel="0" collapsed="false">
      <c r="B303" s="190"/>
      <c r="D303" s="191" t="s">
        <v>179</v>
      </c>
      <c r="E303" s="192"/>
      <c r="F303" s="193" t="s">
        <v>568</v>
      </c>
      <c r="H303" s="194" t="n">
        <v>3</v>
      </c>
      <c r="I303" s="195"/>
      <c r="L303" s="190"/>
      <c r="M303" s="196"/>
      <c r="N303" s="197"/>
      <c r="O303" s="197"/>
      <c r="P303" s="197"/>
      <c r="Q303" s="197"/>
      <c r="R303" s="197"/>
      <c r="S303" s="197"/>
      <c r="T303" s="198"/>
      <c r="AT303" s="199" t="s">
        <v>179</v>
      </c>
      <c r="AU303" s="199" t="s">
        <v>88</v>
      </c>
      <c r="AV303" s="189" t="s">
        <v>88</v>
      </c>
      <c r="AW303" s="189" t="s">
        <v>38</v>
      </c>
      <c r="AX303" s="189" t="s">
        <v>79</v>
      </c>
      <c r="AY303" s="199" t="s">
        <v>171</v>
      </c>
    </row>
    <row r="304" s="30" customFormat="true" ht="22.5" hidden="false" customHeight="true" outlineLevel="0" collapsed="false">
      <c r="B304" s="176"/>
      <c r="C304" s="177" t="s">
        <v>569</v>
      </c>
      <c r="D304" s="177" t="s">
        <v>172</v>
      </c>
      <c r="E304" s="178" t="s">
        <v>570</v>
      </c>
      <c r="F304" s="179" t="s">
        <v>571</v>
      </c>
      <c r="G304" s="180" t="s">
        <v>200</v>
      </c>
      <c r="H304" s="181" t="n">
        <v>1</v>
      </c>
      <c r="I304" s="182"/>
      <c r="J304" s="183" t="n">
        <f aca="false">ROUND(I304*H304,2)</f>
        <v>0</v>
      </c>
      <c r="K304" s="179"/>
      <c r="L304" s="31"/>
      <c r="M304" s="184"/>
      <c r="N304" s="185" t="s">
        <v>45</v>
      </c>
      <c r="O304" s="32"/>
      <c r="P304" s="186" t="n">
        <f aca="false">O304*H304</f>
        <v>0</v>
      </c>
      <c r="Q304" s="186" t="n">
        <v>0</v>
      </c>
      <c r="R304" s="186" t="n">
        <f aca="false">Q304*H304</f>
        <v>0</v>
      </c>
      <c r="S304" s="186" t="n">
        <v>0</v>
      </c>
      <c r="T304" s="187" t="n">
        <f aca="false">S304*H304</f>
        <v>0</v>
      </c>
      <c r="AR304" s="11" t="s">
        <v>177</v>
      </c>
      <c r="AT304" s="11" t="s">
        <v>172</v>
      </c>
      <c r="AU304" s="11" t="s">
        <v>88</v>
      </c>
      <c r="AY304" s="11" t="s">
        <v>171</v>
      </c>
      <c r="BE304" s="188" t="n">
        <f aca="false">IF(N304="základní",J304,0)</f>
        <v>0</v>
      </c>
      <c r="BF304" s="188" t="n">
        <f aca="false">IF(N304="snížená",J304,0)</f>
        <v>0</v>
      </c>
      <c r="BG304" s="188" t="n">
        <f aca="false">IF(N304="zákl. přenesená",J304,0)</f>
        <v>0</v>
      </c>
      <c r="BH304" s="188" t="n">
        <f aca="false">IF(N304="sníž. přenesená",J304,0)</f>
        <v>0</v>
      </c>
      <c r="BI304" s="188" t="n">
        <f aca="false">IF(N304="nulová",J304,0)</f>
        <v>0</v>
      </c>
      <c r="BJ304" s="11" t="s">
        <v>79</v>
      </c>
      <c r="BK304" s="188" t="n">
        <f aca="false">ROUND(I304*H304,2)</f>
        <v>0</v>
      </c>
      <c r="BL304" s="11" t="s">
        <v>177</v>
      </c>
      <c r="BM304" s="11" t="s">
        <v>572</v>
      </c>
    </row>
    <row r="305" s="189" customFormat="true" ht="22.5" hidden="false" customHeight="true" outlineLevel="0" collapsed="false">
      <c r="B305" s="190"/>
      <c r="D305" s="191" t="s">
        <v>179</v>
      </c>
      <c r="E305" s="192"/>
      <c r="F305" s="193" t="s">
        <v>573</v>
      </c>
      <c r="H305" s="194" t="n">
        <v>1</v>
      </c>
      <c r="I305" s="195"/>
      <c r="L305" s="190"/>
      <c r="M305" s="196"/>
      <c r="N305" s="197"/>
      <c r="O305" s="197"/>
      <c r="P305" s="197"/>
      <c r="Q305" s="197"/>
      <c r="R305" s="197"/>
      <c r="S305" s="197"/>
      <c r="T305" s="198"/>
      <c r="AT305" s="199" t="s">
        <v>179</v>
      </c>
      <c r="AU305" s="199" t="s">
        <v>88</v>
      </c>
      <c r="AV305" s="189" t="s">
        <v>88</v>
      </c>
      <c r="AW305" s="189" t="s">
        <v>38</v>
      </c>
      <c r="AX305" s="189" t="s">
        <v>79</v>
      </c>
      <c r="AY305" s="199" t="s">
        <v>171</v>
      </c>
    </row>
    <row r="306" s="30" customFormat="true" ht="22.5" hidden="false" customHeight="true" outlineLevel="0" collapsed="false">
      <c r="B306" s="176"/>
      <c r="C306" s="177" t="s">
        <v>574</v>
      </c>
      <c r="D306" s="177" t="s">
        <v>172</v>
      </c>
      <c r="E306" s="178" t="s">
        <v>575</v>
      </c>
      <c r="F306" s="179" t="s">
        <v>576</v>
      </c>
      <c r="G306" s="180" t="s">
        <v>200</v>
      </c>
      <c r="H306" s="181" t="n">
        <v>1</v>
      </c>
      <c r="I306" s="182"/>
      <c r="J306" s="183" t="n">
        <f aca="false">ROUND(I306*H306,2)</f>
        <v>0</v>
      </c>
      <c r="K306" s="179"/>
      <c r="L306" s="31"/>
      <c r="M306" s="184"/>
      <c r="N306" s="185" t="s">
        <v>45</v>
      </c>
      <c r="O306" s="32"/>
      <c r="P306" s="186" t="n">
        <f aca="false">O306*H306</f>
        <v>0</v>
      </c>
      <c r="Q306" s="186" t="n">
        <v>0</v>
      </c>
      <c r="R306" s="186" t="n">
        <f aca="false">Q306*H306</f>
        <v>0</v>
      </c>
      <c r="S306" s="186" t="n">
        <v>0</v>
      </c>
      <c r="T306" s="187" t="n">
        <f aca="false">S306*H306</f>
        <v>0</v>
      </c>
      <c r="AR306" s="11" t="s">
        <v>177</v>
      </c>
      <c r="AT306" s="11" t="s">
        <v>172</v>
      </c>
      <c r="AU306" s="11" t="s">
        <v>88</v>
      </c>
      <c r="AY306" s="11" t="s">
        <v>171</v>
      </c>
      <c r="BE306" s="188" t="n">
        <f aca="false">IF(N306="základní",J306,0)</f>
        <v>0</v>
      </c>
      <c r="BF306" s="188" t="n">
        <f aca="false">IF(N306="snížená",J306,0)</f>
        <v>0</v>
      </c>
      <c r="BG306" s="188" t="n">
        <f aca="false">IF(N306="zákl. přenesená",J306,0)</f>
        <v>0</v>
      </c>
      <c r="BH306" s="188" t="n">
        <f aca="false">IF(N306="sníž. přenesená",J306,0)</f>
        <v>0</v>
      </c>
      <c r="BI306" s="188" t="n">
        <f aca="false">IF(N306="nulová",J306,0)</f>
        <v>0</v>
      </c>
      <c r="BJ306" s="11" t="s">
        <v>79</v>
      </c>
      <c r="BK306" s="188" t="n">
        <f aca="false">ROUND(I306*H306,2)</f>
        <v>0</v>
      </c>
      <c r="BL306" s="11" t="s">
        <v>177</v>
      </c>
      <c r="BM306" s="11" t="s">
        <v>577</v>
      </c>
    </row>
    <row r="307" s="30" customFormat="true" ht="22.5" hidden="false" customHeight="true" outlineLevel="0" collapsed="false">
      <c r="B307" s="176"/>
      <c r="C307" s="177" t="s">
        <v>578</v>
      </c>
      <c r="D307" s="177" t="s">
        <v>172</v>
      </c>
      <c r="E307" s="178" t="s">
        <v>579</v>
      </c>
      <c r="F307" s="179" t="s">
        <v>580</v>
      </c>
      <c r="G307" s="180" t="s">
        <v>200</v>
      </c>
      <c r="H307" s="181" t="n">
        <v>1</v>
      </c>
      <c r="I307" s="182"/>
      <c r="J307" s="183" t="n">
        <f aca="false">ROUND(I307*H307,2)</f>
        <v>0</v>
      </c>
      <c r="K307" s="179"/>
      <c r="L307" s="31"/>
      <c r="M307" s="184"/>
      <c r="N307" s="185" t="s">
        <v>45</v>
      </c>
      <c r="O307" s="32"/>
      <c r="P307" s="186" t="n">
        <f aca="false">O307*H307</f>
        <v>0</v>
      </c>
      <c r="Q307" s="186" t="n">
        <v>0</v>
      </c>
      <c r="R307" s="186" t="n">
        <f aca="false">Q307*H307</f>
        <v>0</v>
      </c>
      <c r="S307" s="186" t="n">
        <v>0</v>
      </c>
      <c r="T307" s="187" t="n">
        <f aca="false">S307*H307</f>
        <v>0</v>
      </c>
      <c r="AR307" s="11" t="s">
        <v>177</v>
      </c>
      <c r="AT307" s="11" t="s">
        <v>172</v>
      </c>
      <c r="AU307" s="11" t="s">
        <v>88</v>
      </c>
      <c r="AY307" s="11" t="s">
        <v>171</v>
      </c>
      <c r="BE307" s="188" t="n">
        <f aca="false">IF(N307="základní",J307,0)</f>
        <v>0</v>
      </c>
      <c r="BF307" s="188" t="n">
        <f aca="false">IF(N307="snížená",J307,0)</f>
        <v>0</v>
      </c>
      <c r="BG307" s="188" t="n">
        <f aca="false">IF(N307="zákl. přenesená",J307,0)</f>
        <v>0</v>
      </c>
      <c r="BH307" s="188" t="n">
        <f aca="false">IF(N307="sníž. přenesená",J307,0)</f>
        <v>0</v>
      </c>
      <c r="BI307" s="188" t="n">
        <f aca="false">IF(N307="nulová",J307,0)</f>
        <v>0</v>
      </c>
      <c r="BJ307" s="11" t="s">
        <v>79</v>
      </c>
      <c r="BK307" s="188" t="n">
        <f aca="false">ROUND(I307*H307,2)</f>
        <v>0</v>
      </c>
      <c r="BL307" s="11" t="s">
        <v>177</v>
      </c>
      <c r="BM307" s="11" t="s">
        <v>581</v>
      </c>
    </row>
    <row r="308" s="30" customFormat="true" ht="22.5" hidden="false" customHeight="true" outlineLevel="0" collapsed="false">
      <c r="B308" s="176"/>
      <c r="C308" s="177" t="s">
        <v>582</v>
      </c>
      <c r="D308" s="177" t="s">
        <v>172</v>
      </c>
      <c r="E308" s="178" t="s">
        <v>583</v>
      </c>
      <c r="F308" s="179" t="s">
        <v>584</v>
      </c>
      <c r="G308" s="180" t="s">
        <v>200</v>
      </c>
      <c r="H308" s="181" t="n">
        <v>1</v>
      </c>
      <c r="I308" s="182"/>
      <c r="J308" s="183" t="n">
        <f aca="false">ROUND(I308*H308,2)</f>
        <v>0</v>
      </c>
      <c r="K308" s="179"/>
      <c r="L308" s="31"/>
      <c r="M308" s="184"/>
      <c r="N308" s="185" t="s">
        <v>45</v>
      </c>
      <c r="O308" s="32"/>
      <c r="P308" s="186" t="n">
        <f aca="false">O308*H308</f>
        <v>0</v>
      </c>
      <c r="Q308" s="186" t="n">
        <v>0</v>
      </c>
      <c r="R308" s="186" t="n">
        <f aca="false">Q308*H308</f>
        <v>0</v>
      </c>
      <c r="S308" s="186" t="n">
        <v>0</v>
      </c>
      <c r="T308" s="187" t="n">
        <f aca="false">S308*H308</f>
        <v>0</v>
      </c>
      <c r="AR308" s="11" t="s">
        <v>177</v>
      </c>
      <c r="AT308" s="11" t="s">
        <v>172</v>
      </c>
      <c r="AU308" s="11" t="s">
        <v>88</v>
      </c>
      <c r="AY308" s="11" t="s">
        <v>171</v>
      </c>
      <c r="BE308" s="188" t="n">
        <f aca="false">IF(N308="základní",J308,0)</f>
        <v>0</v>
      </c>
      <c r="BF308" s="188" t="n">
        <f aca="false">IF(N308="snížená",J308,0)</f>
        <v>0</v>
      </c>
      <c r="BG308" s="188" t="n">
        <f aca="false">IF(N308="zákl. přenesená",J308,0)</f>
        <v>0</v>
      </c>
      <c r="BH308" s="188" t="n">
        <f aca="false">IF(N308="sníž. přenesená",J308,0)</f>
        <v>0</v>
      </c>
      <c r="BI308" s="188" t="n">
        <f aca="false">IF(N308="nulová",J308,0)</f>
        <v>0</v>
      </c>
      <c r="BJ308" s="11" t="s">
        <v>79</v>
      </c>
      <c r="BK308" s="188" t="n">
        <f aca="false">ROUND(I308*H308,2)</f>
        <v>0</v>
      </c>
      <c r="BL308" s="11" t="s">
        <v>177</v>
      </c>
      <c r="BM308" s="11" t="s">
        <v>585</v>
      </c>
    </row>
    <row r="309" s="163" customFormat="true" ht="29.85" hidden="false" customHeight="true" outlineLevel="0" collapsed="false">
      <c r="B309" s="164"/>
      <c r="D309" s="165" t="s">
        <v>73</v>
      </c>
      <c r="E309" s="213" t="s">
        <v>586</v>
      </c>
      <c r="F309" s="213" t="s">
        <v>587</v>
      </c>
      <c r="I309" s="167"/>
      <c r="J309" s="214" t="n">
        <f aca="false">BK309</f>
        <v>0</v>
      </c>
      <c r="L309" s="164"/>
      <c r="M309" s="169"/>
      <c r="N309" s="170"/>
      <c r="O309" s="170"/>
      <c r="P309" s="171" t="n">
        <f aca="false">SUM(P310:P315)</f>
        <v>0</v>
      </c>
      <c r="Q309" s="170"/>
      <c r="R309" s="171" t="n">
        <f aca="false">SUM(R310:R315)</f>
        <v>0</v>
      </c>
      <c r="S309" s="170"/>
      <c r="T309" s="172" t="n">
        <f aca="false">SUM(T310:T315)</f>
        <v>0</v>
      </c>
      <c r="AR309" s="173" t="s">
        <v>79</v>
      </c>
      <c r="AT309" s="174" t="s">
        <v>73</v>
      </c>
      <c r="AU309" s="174" t="s">
        <v>79</v>
      </c>
      <c r="AY309" s="173" t="s">
        <v>171</v>
      </c>
      <c r="BK309" s="175" t="n">
        <f aca="false">SUM(BK310:BK315)</f>
        <v>0</v>
      </c>
    </row>
    <row r="310" s="30" customFormat="true" ht="22.5" hidden="false" customHeight="true" outlineLevel="0" collapsed="false">
      <c r="B310" s="176"/>
      <c r="C310" s="177" t="s">
        <v>588</v>
      </c>
      <c r="D310" s="177" t="s">
        <v>172</v>
      </c>
      <c r="E310" s="178" t="s">
        <v>589</v>
      </c>
      <c r="F310" s="179" t="s">
        <v>590</v>
      </c>
      <c r="G310" s="180" t="s">
        <v>591</v>
      </c>
      <c r="H310" s="181" t="n">
        <v>60.52</v>
      </c>
      <c r="I310" s="182"/>
      <c r="J310" s="183" t="n">
        <f aca="false">ROUND(I310*H310,2)</f>
        <v>0</v>
      </c>
      <c r="K310" s="179" t="s">
        <v>176</v>
      </c>
      <c r="L310" s="31"/>
      <c r="M310" s="184"/>
      <c r="N310" s="185" t="s">
        <v>45</v>
      </c>
      <c r="O310" s="32"/>
      <c r="P310" s="186" t="n">
        <f aca="false">O310*H310</f>
        <v>0</v>
      </c>
      <c r="Q310" s="186" t="n">
        <v>0</v>
      </c>
      <c r="R310" s="186" t="n">
        <f aca="false">Q310*H310</f>
        <v>0</v>
      </c>
      <c r="S310" s="186" t="n">
        <v>0</v>
      </c>
      <c r="T310" s="187" t="n">
        <f aca="false">S310*H310</f>
        <v>0</v>
      </c>
      <c r="AR310" s="11" t="s">
        <v>177</v>
      </c>
      <c r="AT310" s="11" t="s">
        <v>172</v>
      </c>
      <c r="AU310" s="11" t="s">
        <v>88</v>
      </c>
      <c r="AY310" s="11" t="s">
        <v>171</v>
      </c>
      <c r="BE310" s="188" t="n">
        <f aca="false">IF(N310="základní",J310,0)</f>
        <v>0</v>
      </c>
      <c r="BF310" s="188" t="n">
        <f aca="false">IF(N310="snížená",J310,0)</f>
        <v>0</v>
      </c>
      <c r="BG310" s="188" t="n">
        <f aca="false">IF(N310="zákl. přenesená",J310,0)</f>
        <v>0</v>
      </c>
      <c r="BH310" s="188" t="n">
        <f aca="false">IF(N310="sníž. přenesená",J310,0)</f>
        <v>0</v>
      </c>
      <c r="BI310" s="188" t="n">
        <f aca="false">IF(N310="nulová",J310,0)</f>
        <v>0</v>
      </c>
      <c r="BJ310" s="11" t="s">
        <v>79</v>
      </c>
      <c r="BK310" s="188" t="n">
        <f aca="false">ROUND(I310*H310,2)</f>
        <v>0</v>
      </c>
      <c r="BL310" s="11" t="s">
        <v>177</v>
      </c>
      <c r="BM310" s="11" t="s">
        <v>592</v>
      </c>
    </row>
    <row r="311" s="30" customFormat="true" ht="31.5" hidden="false" customHeight="true" outlineLevel="0" collapsed="false">
      <c r="B311" s="176"/>
      <c r="C311" s="177" t="s">
        <v>593</v>
      </c>
      <c r="D311" s="177" t="s">
        <v>172</v>
      </c>
      <c r="E311" s="178" t="s">
        <v>594</v>
      </c>
      <c r="F311" s="179" t="s">
        <v>595</v>
      </c>
      <c r="G311" s="180" t="s">
        <v>591</v>
      </c>
      <c r="H311" s="181" t="n">
        <v>60.52</v>
      </c>
      <c r="I311" s="182"/>
      <c r="J311" s="183" t="n">
        <f aca="false">ROUND(I311*H311,2)</f>
        <v>0</v>
      </c>
      <c r="K311" s="179" t="s">
        <v>176</v>
      </c>
      <c r="L311" s="31"/>
      <c r="M311" s="184"/>
      <c r="N311" s="185" t="s">
        <v>45</v>
      </c>
      <c r="O311" s="32"/>
      <c r="P311" s="186" t="n">
        <f aca="false">O311*H311</f>
        <v>0</v>
      </c>
      <c r="Q311" s="186" t="n">
        <v>0</v>
      </c>
      <c r="R311" s="186" t="n">
        <f aca="false">Q311*H311</f>
        <v>0</v>
      </c>
      <c r="S311" s="186" t="n">
        <v>0</v>
      </c>
      <c r="T311" s="187" t="n">
        <f aca="false">S311*H311</f>
        <v>0</v>
      </c>
      <c r="AR311" s="11" t="s">
        <v>177</v>
      </c>
      <c r="AT311" s="11" t="s">
        <v>172</v>
      </c>
      <c r="AU311" s="11" t="s">
        <v>88</v>
      </c>
      <c r="AY311" s="11" t="s">
        <v>171</v>
      </c>
      <c r="BE311" s="188" t="n">
        <f aca="false">IF(N311="základní",J311,0)</f>
        <v>0</v>
      </c>
      <c r="BF311" s="188" t="n">
        <f aca="false">IF(N311="snížená",J311,0)</f>
        <v>0</v>
      </c>
      <c r="BG311" s="188" t="n">
        <f aca="false">IF(N311="zákl. přenesená",J311,0)</f>
        <v>0</v>
      </c>
      <c r="BH311" s="188" t="n">
        <f aca="false">IF(N311="sníž. přenesená",J311,0)</f>
        <v>0</v>
      </c>
      <c r="BI311" s="188" t="n">
        <f aca="false">IF(N311="nulová",J311,0)</f>
        <v>0</v>
      </c>
      <c r="BJ311" s="11" t="s">
        <v>79</v>
      </c>
      <c r="BK311" s="188" t="n">
        <f aca="false">ROUND(I311*H311,2)</f>
        <v>0</v>
      </c>
      <c r="BL311" s="11" t="s">
        <v>177</v>
      </c>
      <c r="BM311" s="11" t="s">
        <v>596</v>
      </c>
    </row>
    <row r="312" s="30" customFormat="true" ht="22.5" hidden="false" customHeight="true" outlineLevel="0" collapsed="false">
      <c r="B312" s="176"/>
      <c r="C312" s="177" t="s">
        <v>597</v>
      </c>
      <c r="D312" s="177" t="s">
        <v>172</v>
      </c>
      <c r="E312" s="178" t="s">
        <v>598</v>
      </c>
      <c r="F312" s="179" t="s">
        <v>599</v>
      </c>
      <c r="G312" s="180" t="s">
        <v>591</v>
      </c>
      <c r="H312" s="181" t="n">
        <v>60.52</v>
      </c>
      <c r="I312" s="182"/>
      <c r="J312" s="183" t="n">
        <f aca="false">ROUND(I312*H312,2)</f>
        <v>0</v>
      </c>
      <c r="K312" s="179"/>
      <c r="L312" s="31"/>
      <c r="M312" s="184"/>
      <c r="N312" s="185" t="s">
        <v>45</v>
      </c>
      <c r="O312" s="32"/>
      <c r="P312" s="186" t="n">
        <f aca="false">O312*H312</f>
        <v>0</v>
      </c>
      <c r="Q312" s="186" t="n">
        <v>0</v>
      </c>
      <c r="R312" s="186" t="n">
        <f aca="false">Q312*H312</f>
        <v>0</v>
      </c>
      <c r="S312" s="186" t="n">
        <v>0</v>
      </c>
      <c r="T312" s="187" t="n">
        <f aca="false">S312*H312</f>
        <v>0</v>
      </c>
      <c r="AR312" s="11" t="s">
        <v>177</v>
      </c>
      <c r="AT312" s="11" t="s">
        <v>172</v>
      </c>
      <c r="AU312" s="11" t="s">
        <v>88</v>
      </c>
      <c r="AY312" s="11" t="s">
        <v>171</v>
      </c>
      <c r="BE312" s="188" t="n">
        <f aca="false">IF(N312="základní",J312,0)</f>
        <v>0</v>
      </c>
      <c r="BF312" s="188" t="n">
        <f aca="false">IF(N312="snížená",J312,0)</f>
        <v>0</v>
      </c>
      <c r="BG312" s="188" t="n">
        <f aca="false">IF(N312="zákl. přenesená",J312,0)</f>
        <v>0</v>
      </c>
      <c r="BH312" s="188" t="n">
        <f aca="false">IF(N312="sníž. přenesená",J312,0)</f>
        <v>0</v>
      </c>
      <c r="BI312" s="188" t="n">
        <f aca="false">IF(N312="nulová",J312,0)</f>
        <v>0</v>
      </c>
      <c r="BJ312" s="11" t="s">
        <v>79</v>
      </c>
      <c r="BK312" s="188" t="n">
        <f aca="false">ROUND(I312*H312,2)</f>
        <v>0</v>
      </c>
      <c r="BL312" s="11" t="s">
        <v>177</v>
      </c>
      <c r="BM312" s="11" t="s">
        <v>600</v>
      </c>
    </row>
    <row r="313" s="30" customFormat="true" ht="22.5" hidden="false" customHeight="true" outlineLevel="0" collapsed="false">
      <c r="B313" s="176"/>
      <c r="C313" s="177" t="s">
        <v>601</v>
      </c>
      <c r="D313" s="177" t="s">
        <v>172</v>
      </c>
      <c r="E313" s="178" t="s">
        <v>602</v>
      </c>
      <c r="F313" s="179" t="s">
        <v>603</v>
      </c>
      <c r="G313" s="180" t="s">
        <v>591</v>
      </c>
      <c r="H313" s="181" t="n">
        <v>30</v>
      </c>
      <c r="I313" s="182"/>
      <c r="J313" s="183" t="n">
        <f aca="false">ROUND(I313*H313,2)</f>
        <v>0</v>
      </c>
      <c r="K313" s="179" t="s">
        <v>176</v>
      </c>
      <c r="L313" s="31"/>
      <c r="M313" s="184"/>
      <c r="N313" s="185" t="s">
        <v>45</v>
      </c>
      <c r="O313" s="32"/>
      <c r="P313" s="186" t="n">
        <f aca="false">O313*H313</f>
        <v>0</v>
      </c>
      <c r="Q313" s="186" t="n">
        <v>0</v>
      </c>
      <c r="R313" s="186" t="n">
        <f aca="false">Q313*H313</f>
        <v>0</v>
      </c>
      <c r="S313" s="186" t="n">
        <v>0</v>
      </c>
      <c r="T313" s="187" t="n">
        <f aca="false">S313*H313</f>
        <v>0</v>
      </c>
      <c r="AR313" s="11" t="s">
        <v>177</v>
      </c>
      <c r="AT313" s="11" t="s">
        <v>172</v>
      </c>
      <c r="AU313" s="11" t="s">
        <v>88</v>
      </c>
      <c r="AY313" s="11" t="s">
        <v>171</v>
      </c>
      <c r="BE313" s="188" t="n">
        <f aca="false">IF(N313="základní",J313,0)</f>
        <v>0</v>
      </c>
      <c r="BF313" s="188" t="n">
        <f aca="false">IF(N313="snížená",J313,0)</f>
        <v>0</v>
      </c>
      <c r="BG313" s="188" t="n">
        <f aca="false">IF(N313="zákl. přenesená",J313,0)</f>
        <v>0</v>
      </c>
      <c r="BH313" s="188" t="n">
        <f aca="false">IF(N313="sníž. přenesená",J313,0)</f>
        <v>0</v>
      </c>
      <c r="BI313" s="188" t="n">
        <f aca="false">IF(N313="nulová",J313,0)</f>
        <v>0</v>
      </c>
      <c r="BJ313" s="11" t="s">
        <v>79</v>
      </c>
      <c r="BK313" s="188" t="n">
        <f aca="false">ROUND(I313*H313,2)</f>
        <v>0</v>
      </c>
      <c r="BL313" s="11" t="s">
        <v>177</v>
      </c>
      <c r="BM313" s="11" t="s">
        <v>604</v>
      </c>
    </row>
    <row r="314" s="30" customFormat="true" ht="22.5" hidden="false" customHeight="true" outlineLevel="0" collapsed="false">
      <c r="B314" s="176"/>
      <c r="C314" s="177" t="s">
        <v>605</v>
      </c>
      <c r="D314" s="177" t="s">
        <v>172</v>
      </c>
      <c r="E314" s="178" t="s">
        <v>606</v>
      </c>
      <c r="F314" s="179" t="s">
        <v>607</v>
      </c>
      <c r="G314" s="180" t="s">
        <v>591</v>
      </c>
      <c r="H314" s="181" t="n">
        <v>30.52</v>
      </c>
      <c r="I314" s="182"/>
      <c r="J314" s="183" t="n">
        <f aca="false">ROUND(I314*H314,2)</f>
        <v>0</v>
      </c>
      <c r="K314" s="179"/>
      <c r="L314" s="31"/>
      <c r="M314" s="184"/>
      <c r="N314" s="185" t="s">
        <v>45</v>
      </c>
      <c r="O314" s="32"/>
      <c r="P314" s="186" t="n">
        <f aca="false">O314*H314</f>
        <v>0</v>
      </c>
      <c r="Q314" s="186" t="n">
        <v>0</v>
      </c>
      <c r="R314" s="186" t="n">
        <f aca="false">Q314*H314</f>
        <v>0</v>
      </c>
      <c r="S314" s="186" t="n">
        <v>0</v>
      </c>
      <c r="T314" s="187" t="n">
        <f aca="false">S314*H314</f>
        <v>0</v>
      </c>
      <c r="AR314" s="11" t="s">
        <v>177</v>
      </c>
      <c r="AT314" s="11" t="s">
        <v>172</v>
      </c>
      <c r="AU314" s="11" t="s">
        <v>88</v>
      </c>
      <c r="AY314" s="11" t="s">
        <v>171</v>
      </c>
      <c r="BE314" s="188" t="n">
        <f aca="false">IF(N314="základní",J314,0)</f>
        <v>0</v>
      </c>
      <c r="BF314" s="188" t="n">
        <f aca="false">IF(N314="snížená",J314,0)</f>
        <v>0</v>
      </c>
      <c r="BG314" s="188" t="n">
        <f aca="false">IF(N314="zákl. přenesená",J314,0)</f>
        <v>0</v>
      </c>
      <c r="BH314" s="188" t="n">
        <f aca="false">IF(N314="sníž. přenesená",J314,0)</f>
        <v>0</v>
      </c>
      <c r="BI314" s="188" t="n">
        <f aca="false">IF(N314="nulová",J314,0)</f>
        <v>0</v>
      </c>
      <c r="BJ314" s="11" t="s">
        <v>79</v>
      </c>
      <c r="BK314" s="188" t="n">
        <f aca="false">ROUND(I314*H314,2)</f>
        <v>0</v>
      </c>
      <c r="BL314" s="11" t="s">
        <v>177</v>
      </c>
      <c r="BM314" s="11" t="s">
        <v>608</v>
      </c>
    </row>
    <row r="315" s="189" customFormat="true" ht="22.5" hidden="false" customHeight="true" outlineLevel="0" collapsed="false">
      <c r="B315" s="190"/>
      <c r="D315" s="200" t="s">
        <v>179</v>
      </c>
      <c r="E315" s="199"/>
      <c r="F315" s="201" t="s">
        <v>609</v>
      </c>
      <c r="H315" s="202" t="n">
        <v>30.52</v>
      </c>
      <c r="I315" s="195"/>
      <c r="L315" s="190"/>
      <c r="M315" s="196"/>
      <c r="N315" s="197"/>
      <c r="O315" s="197"/>
      <c r="P315" s="197"/>
      <c r="Q315" s="197"/>
      <c r="R315" s="197"/>
      <c r="S315" s="197"/>
      <c r="T315" s="198"/>
      <c r="AT315" s="199" t="s">
        <v>179</v>
      </c>
      <c r="AU315" s="199" t="s">
        <v>88</v>
      </c>
      <c r="AV315" s="189" t="s">
        <v>88</v>
      </c>
      <c r="AW315" s="189" t="s">
        <v>38</v>
      </c>
      <c r="AX315" s="189" t="s">
        <v>79</v>
      </c>
      <c r="AY315" s="199" t="s">
        <v>171</v>
      </c>
    </row>
    <row r="316" s="163" customFormat="true" ht="29.85" hidden="false" customHeight="true" outlineLevel="0" collapsed="false">
      <c r="B316" s="164"/>
      <c r="D316" s="165" t="s">
        <v>73</v>
      </c>
      <c r="E316" s="213" t="s">
        <v>610</v>
      </c>
      <c r="F316" s="213" t="s">
        <v>611</v>
      </c>
      <c r="I316" s="167"/>
      <c r="J316" s="214" t="n">
        <f aca="false">BK316</f>
        <v>0</v>
      </c>
      <c r="L316" s="164"/>
      <c r="M316" s="169"/>
      <c r="N316" s="170"/>
      <c r="O316" s="170"/>
      <c r="P316" s="171" t="n">
        <f aca="false">P317</f>
        <v>0</v>
      </c>
      <c r="Q316" s="170"/>
      <c r="R316" s="171" t="n">
        <f aca="false">R317</f>
        <v>0</v>
      </c>
      <c r="S316" s="170"/>
      <c r="T316" s="172" t="n">
        <f aca="false">T317</f>
        <v>0</v>
      </c>
      <c r="AR316" s="173" t="s">
        <v>79</v>
      </c>
      <c r="AT316" s="174" t="s">
        <v>73</v>
      </c>
      <c r="AU316" s="174" t="s">
        <v>79</v>
      </c>
      <c r="AY316" s="173" t="s">
        <v>171</v>
      </c>
      <c r="BK316" s="175" t="n">
        <f aca="false">BK317</f>
        <v>0</v>
      </c>
    </row>
    <row r="317" s="30" customFormat="true" ht="22.5" hidden="false" customHeight="true" outlineLevel="0" collapsed="false">
      <c r="B317" s="176"/>
      <c r="C317" s="177" t="s">
        <v>612</v>
      </c>
      <c r="D317" s="177" t="s">
        <v>172</v>
      </c>
      <c r="E317" s="178" t="s">
        <v>613</v>
      </c>
      <c r="F317" s="179" t="s">
        <v>614</v>
      </c>
      <c r="G317" s="180" t="s">
        <v>591</v>
      </c>
      <c r="H317" s="181" t="n">
        <v>28.852</v>
      </c>
      <c r="I317" s="182"/>
      <c r="J317" s="183" t="n">
        <f aca="false">ROUND(I317*H317,2)</f>
        <v>0</v>
      </c>
      <c r="K317" s="179" t="s">
        <v>176</v>
      </c>
      <c r="L317" s="31"/>
      <c r="M317" s="184"/>
      <c r="N317" s="185" t="s">
        <v>45</v>
      </c>
      <c r="O317" s="32"/>
      <c r="P317" s="186" t="n">
        <f aca="false">O317*H317</f>
        <v>0</v>
      </c>
      <c r="Q317" s="186" t="n">
        <v>0</v>
      </c>
      <c r="R317" s="186" t="n">
        <f aca="false">Q317*H317</f>
        <v>0</v>
      </c>
      <c r="S317" s="186" t="n">
        <v>0</v>
      </c>
      <c r="T317" s="187" t="n">
        <f aca="false">S317*H317</f>
        <v>0</v>
      </c>
      <c r="AR317" s="11" t="s">
        <v>177</v>
      </c>
      <c r="AT317" s="11" t="s">
        <v>172</v>
      </c>
      <c r="AU317" s="11" t="s">
        <v>88</v>
      </c>
      <c r="AY317" s="11" t="s">
        <v>171</v>
      </c>
      <c r="BE317" s="188" t="n">
        <f aca="false">IF(N317="základní",J317,0)</f>
        <v>0</v>
      </c>
      <c r="BF317" s="188" t="n">
        <f aca="false">IF(N317="snížená",J317,0)</f>
        <v>0</v>
      </c>
      <c r="BG317" s="188" t="n">
        <f aca="false">IF(N317="zákl. přenesená",J317,0)</f>
        <v>0</v>
      </c>
      <c r="BH317" s="188" t="n">
        <f aca="false">IF(N317="sníž. přenesená",J317,0)</f>
        <v>0</v>
      </c>
      <c r="BI317" s="188" t="n">
        <f aca="false">IF(N317="nulová",J317,0)</f>
        <v>0</v>
      </c>
      <c r="BJ317" s="11" t="s">
        <v>79</v>
      </c>
      <c r="BK317" s="188" t="n">
        <f aca="false">ROUND(I317*H317,2)</f>
        <v>0</v>
      </c>
      <c r="BL317" s="11" t="s">
        <v>177</v>
      </c>
      <c r="BM317" s="11" t="s">
        <v>615</v>
      </c>
    </row>
    <row r="318" s="163" customFormat="true" ht="37.35" hidden="false" customHeight="true" outlineLevel="0" collapsed="false">
      <c r="B318" s="164"/>
      <c r="D318" s="173" t="s">
        <v>73</v>
      </c>
      <c r="E318" s="245" t="s">
        <v>616</v>
      </c>
      <c r="F318" s="245" t="s">
        <v>617</v>
      </c>
      <c r="I318" s="167"/>
      <c r="J318" s="246" t="n">
        <f aca="false">BK318</f>
        <v>0</v>
      </c>
      <c r="L318" s="164"/>
      <c r="M318" s="169"/>
      <c r="N318" s="170"/>
      <c r="O318" s="170"/>
      <c r="P318" s="171" t="n">
        <f aca="false">P319+P324+P340+P353+P364+P378+P415+P447+P450+P492+P547+P573+P575+P602+P611+P626+P639+P703</f>
        <v>0</v>
      </c>
      <c r="Q318" s="170"/>
      <c r="R318" s="171" t="n">
        <f aca="false">R319+R324+R340+R353+R364+R378+R415+R447+R450+R492+R547+R573+R575+R602+R611+R626+R639+R703</f>
        <v>20.2796762</v>
      </c>
      <c r="S318" s="170"/>
      <c r="T318" s="172" t="n">
        <f aca="false">T319+T324+T340+T353+T364+T378+T415+T447+T450+T492+T547+T573+T575+T602+T611+T626+T639+T703</f>
        <v>8.59692056</v>
      </c>
      <c r="AR318" s="173" t="s">
        <v>88</v>
      </c>
      <c r="AT318" s="174" t="s">
        <v>73</v>
      </c>
      <c r="AU318" s="174" t="s">
        <v>74</v>
      </c>
      <c r="AY318" s="173" t="s">
        <v>171</v>
      </c>
      <c r="BK318" s="175" t="n">
        <f aca="false">BK319+BK324+BK340+BK353+BK364+BK378+BK415+BK447+BK450+BK492+BK547+BK573+BK575+BK602+BK611+BK626+BK639+BK703</f>
        <v>0</v>
      </c>
    </row>
    <row r="319" s="163" customFormat="true" ht="19.95" hidden="false" customHeight="true" outlineLevel="0" collapsed="false">
      <c r="B319" s="164"/>
      <c r="D319" s="165" t="s">
        <v>73</v>
      </c>
      <c r="E319" s="213" t="s">
        <v>618</v>
      </c>
      <c r="F319" s="213" t="s">
        <v>619</v>
      </c>
      <c r="I319" s="167"/>
      <c r="J319" s="214" t="n">
        <f aca="false">BK319</f>
        <v>0</v>
      </c>
      <c r="L319" s="164"/>
      <c r="M319" s="169"/>
      <c r="N319" s="170"/>
      <c r="O319" s="170"/>
      <c r="P319" s="171" t="n">
        <f aca="false">SUM(P320:P323)</f>
        <v>0</v>
      </c>
      <c r="Q319" s="170"/>
      <c r="R319" s="171" t="n">
        <f aca="false">SUM(R320:R323)</f>
        <v>0.065625</v>
      </c>
      <c r="S319" s="170"/>
      <c r="T319" s="172" t="n">
        <f aca="false">SUM(T320:T323)</f>
        <v>0</v>
      </c>
      <c r="AR319" s="173" t="s">
        <v>88</v>
      </c>
      <c r="AT319" s="174" t="s">
        <v>73</v>
      </c>
      <c r="AU319" s="174" t="s">
        <v>79</v>
      </c>
      <c r="AY319" s="173" t="s">
        <v>171</v>
      </c>
      <c r="BK319" s="175" t="n">
        <f aca="false">SUM(BK320:BK323)</f>
        <v>0</v>
      </c>
    </row>
    <row r="320" s="30" customFormat="true" ht="22.5" hidden="false" customHeight="true" outlineLevel="0" collapsed="false">
      <c r="B320" s="176"/>
      <c r="C320" s="177" t="s">
        <v>620</v>
      </c>
      <c r="D320" s="177" t="s">
        <v>172</v>
      </c>
      <c r="E320" s="178" t="s">
        <v>621</v>
      </c>
      <c r="F320" s="179" t="s">
        <v>622</v>
      </c>
      <c r="G320" s="180" t="s">
        <v>250</v>
      </c>
      <c r="H320" s="181" t="n">
        <v>15.25</v>
      </c>
      <c r="I320" s="182"/>
      <c r="J320" s="183" t="n">
        <f aca="false">ROUND(I320*H320,2)</f>
        <v>0</v>
      </c>
      <c r="K320" s="179"/>
      <c r="L320" s="31"/>
      <c r="M320" s="184"/>
      <c r="N320" s="185" t="s">
        <v>45</v>
      </c>
      <c r="O320" s="32"/>
      <c r="P320" s="186" t="n">
        <f aca="false">O320*H320</f>
        <v>0</v>
      </c>
      <c r="Q320" s="186" t="n">
        <v>0.0035</v>
      </c>
      <c r="R320" s="186" t="n">
        <f aca="false">Q320*H320</f>
        <v>0.053375</v>
      </c>
      <c r="S320" s="186" t="n">
        <v>0</v>
      </c>
      <c r="T320" s="187" t="n">
        <f aca="false">S320*H320</f>
        <v>0</v>
      </c>
      <c r="AR320" s="11" t="s">
        <v>247</v>
      </c>
      <c r="AT320" s="11" t="s">
        <v>172</v>
      </c>
      <c r="AU320" s="11" t="s">
        <v>88</v>
      </c>
      <c r="AY320" s="11" t="s">
        <v>171</v>
      </c>
      <c r="BE320" s="188" t="n">
        <f aca="false">IF(N320="základní",J320,0)</f>
        <v>0</v>
      </c>
      <c r="BF320" s="188" t="n">
        <f aca="false">IF(N320="snížená",J320,0)</f>
        <v>0</v>
      </c>
      <c r="BG320" s="188" t="n">
        <f aca="false">IF(N320="zákl. přenesená",J320,0)</f>
        <v>0</v>
      </c>
      <c r="BH320" s="188" t="n">
        <f aca="false">IF(N320="sníž. přenesená",J320,0)</f>
        <v>0</v>
      </c>
      <c r="BI320" s="188" t="n">
        <f aca="false">IF(N320="nulová",J320,0)</f>
        <v>0</v>
      </c>
      <c r="BJ320" s="11" t="s">
        <v>79</v>
      </c>
      <c r="BK320" s="188" t="n">
        <f aca="false">ROUND(I320*H320,2)</f>
        <v>0</v>
      </c>
      <c r="BL320" s="11" t="s">
        <v>247</v>
      </c>
      <c r="BM320" s="11" t="s">
        <v>623</v>
      </c>
    </row>
    <row r="321" s="189" customFormat="true" ht="22.5" hidden="false" customHeight="true" outlineLevel="0" collapsed="false">
      <c r="B321" s="190"/>
      <c r="D321" s="191" t="s">
        <v>179</v>
      </c>
      <c r="E321" s="192"/>
      <c r="F321" s="193" t="s">
        <v>624</v>
      </c>
      <c r="H321" s="194" t="n">
        <v>15.25</v>
      </c>
      <c r="I321" s="195"/>
      <c r="L321" s="190"/>
      <c r="M321" s="196"/>
      <c r="N321" s="197"/>
      <c r="O321" s="197"/>
      <c r="P321" s="197"/>
      <c r="Q321" s="197"/>
      <c r="R321" s="197"/>
      <c r="S321" s="197"/>
      <c r="T321" s="198"/>
      <c r="AT321" s="199" t="s">
        <v>179</v>
      </c>
      <c r="AU321" s="199" t="s">
        <v>88</v>
      </c>
      <c r="AV321" s="189" t="s">
        <v>88</v>
      </c>
      <c r="AW321" s="189" t="s">
        <v>38</v>
      </c>
      <c r="AX321" s="189" t="s">
        <v>79</v>
      </c>
      <c r="AY321" s="199" t="s">
        <v>171</v>
      </c>
    </row>
    <row r="322" s="30" customFormat="true" ht="31.5" hidden="false" customHeight="true" outlineLevel="0" collapsed="false">
      <c r="B322" s="176"/>
      <c r="C322" s="177" t="s">
        <v>625</v>
      </c>
      <c r="D322" s="177" t="s">
        <v>172</v>
      </c>
      <c r="E322" s="178" t="s">
        <v>626</v>
      </c>
      <c r="F322" s="179" t="s">
        <v>627</v>
      </c>
      <c r="G322" s="180" t="s">
        <v>250</v>
      </c>
      <c r="H322" s="181" t="n">
        <v>3.5</v>
      </c>
      <c r="I322" s="182"/>
      <c r="J322" s="183" t="n">
        <f aca="false">ROUND(I322*H322,2)</f>
        <v>0</v>
      </c>
      <c r="K322" s="179"/>
      <c r="L322" s="31"/>
      <c r="M322" s="184"/>
      <c r="N322" s="185" t="s">
        <v>45</v>
      </c>
      <c r="O322" s="32"/>
      <c r="P322" s="186" t="n">
        <f aca="false">O322*H322</f>
        <v>0</v>
      </c>
      <c r="Q322" s="186" t="n">
        <v>0.0035</v>
      </c>
      <c r="R322" s="186" t="n">
        <f aca="false">Q322*H322</f>
        <v>0.01225</v>
      </c>
      <c r="S322" s="186" t="n">
        <v>0</v>
      </c>
      <c r="T322" s="187" t="n">
        <f aca="false">S322*H322</f>
        <v>0</v>
      </c>
      <c r="AR322" s="11" t="s">
        <v>247</v>
      </c>
      <c r="AT322" s="11" t="s">
        <v>172</v>
      </c>
      <c r="AU322" s="11" t="s">
        <v>88</v>
      </c>
      <c r="AY322" s="11" t="s">
        <v>171</v>
      </c>
      <c r="BE322" s="188" t="n">
        <f aca="false">IF(N322="základní",J322,0)</f>
        <v>0</v>
      </c>
      <c r="BF322" s="188" t="n">
        <f aca="false">IF(N322="snížená",J322,0)</f>
        <v>0</v>
      </c>
      <c r="BG322" s="188" t="n">
        <f aca="false">IF(N322="zákl. přenesená",J322,0)</f>
        <v>0</v>
      </c>
      <c r="BH322" s="188" t="n">
        <f aca="false">IF(N322="sníž. přenesená",J322,0)</f>
        <v>0</v>
      </c>
      <c r="BI322" s="188" t="n">
        <f aca="false">IF(N322="nulová",J322,0)</f>
        <v>0</v>
      </c>
      <c r="BJ322" s="11" t="s">
        <v>79</v>
      </c>
      <c r="BK322" s="188" t="n">
        <f aca="false">ROUND(I322*H322,2)</f>
        <v>0</v>
      </c>
      <c r="BL322" s="11" t="s">
        <v>247</v>
      </c>
      <c r="BM322" s="11" t="s">
        <v>628</v>
      </c>
    </row>
    <row r="323" s="189" customFormat="true" ht="22.5" hidden="false" customHeight="true" outlineLevel="0" collapsed="false">
      <c r="B323" s="190"/>
      <c r="D323" s="200" t="s">
        <v>179</v>
      </c>
      <c r="E323" s="199"/>
      <c r="F323" s="201" t="s">
        <v>629</v>
      </c>
      <c r="H323" s="202" t="n">
        <v>3.5</v>
      </c>
      <c r="I323" s="195"/>
      <c r="L323" s="190"/>
      <c r="M323" s="196"/>
      <c r="N323" s="197"/>
      <c r="O323" s="197"/>
      <c r="P323" s="197"/>
      <c r="Q323" s="197"/>
      <c r="R323" s="197"/>
      <c r="S323" s="197"/>
      <c r="T323" s="198"/>
      <c r="AT323" s="199" t="s">
        <v>179</v>
      </c>
      <c r="AU323" s="199" t="s">
        <v>88</v>
      </c>
      <c r="AV323" s="189" t="s">
        <v>88</v>
      </c>
      <c r="AW323" s="189" t="s">
        <v>38</v>
      </c>
      <c r="AX323" s="189" t="s">
        <v>79</v>
      </c>
      <c r="AY323" s="199" t="s">
        <v>171</v>
      </c>
    </row>
    <row r="324" s="163" customFormat="true" ht="29.85" hidden="false" customHeight="true" outlineLevel="0" collapsed="false">
      <c r="B324" s="164"/>
      <c r="D324" s="165" t="s">
        <v>73</v>
      </c>
      <c r="E324" s="213" t="s">
        <v>630</v>
      </c>
      <c r="F324" s="213" t="s">
        <v>631</v>
      </c>
      <c r="I324" s="167"/>
      <c r="J324" s="214" t="n">
        <f aca="false">BK324</f>
        <v>0</v>
      </c>
      <c r="L324" s="164"/>
      <c r="M324" s="169"/>
      <c r="N324" s="170"/>
      <c r="O324" s="170"/>
      <c r="P324" s="171" t="n">
        <f aca="false">SUM(P325:P339)</f>
        <v>0</v>
      </c>
      <c r="Q324" s="170"/>
      <c r="R324" s="171" t="n">
        <f aca="false">SUM(R325:R339)</f>
        <v>2.5671684</v>
      </c>
      <c r="S324" s="170"/>
      <c r="T324" s="172" t="n">
        <f aca="false">SUM(T325:T339)</f>
        <v>0</v>
      </c>
      <c r="AR324" s="173" t="s">
        <v>88</v>
      </c>
      <c r="AT324" s="174" t="s">
        <v>73</v>
      </c>
      <c r="AU324" s="174" t="s">
        <v>79</v>
      </c>
      <c r="AY324" s="173" t="s">
        <v>171</v>
      </c>
      <c r="BK324" s="175" t="n">
        <f aca="false">SUM(BK325:BK339)</f>
        <v>0</v>
      </c>
    </row>
    <row r="325" s="30" customFormat="true" ht="22.5" hidden="false" customHeight="true" outlineLevel="0" collapsed="false">
      <c r="B325" s="176"/>
      <c r="C325" s="177" t="s">
        <v>632</v>
      </c>
      <c r="D325" s="177" t="s">
        <v>172</v>
      </c>
      <c r="E325" s="178" t="s">
        <v>633</v>
      </c>
      <c r="F325" s="179" t="s">
        <v>634</v>
      </c>
      <c r="G325" s="180" t="s">
        <v>250</v>
      </c>
      <c r="H325" s="181" t="n">
        <v>140</v>
      </c>
      <c r="I325" s="182"/>
      <c r="J325" s="183" t="n">
        <f aca="false">ROUND(I325*H325,2)</f>
        <v>0</v>
      </c>
      <c r="K325" s="179" t="s">
        <v>176</v>
      </c>
      <c r="L325" s="31"/>
      <c r="M325" s="184"/>
      <c r="N325" s="185" t="s">
        <v>45</v>
      </c>
      <c r="O325" s="32"/>
      <c r="P325" s="186" t="n">
        <f aca="false">O325*H325</f>
        <v>0</v>
      </c>
      <c r="Q325" s="186" t="n">
        <v>0</v>
      </c>
      <c r="R325" s="186" t="n">
        <f aca="false">Q325*H325</f>
        <v>0</v>
      </c>
      <c r="S325" s="186" t="n">
        <v>0</v>
      </c>
      <c r="T325" s="187" t="n">
        <f aca="false">S325*H325</f>
        <v>0</v>
      </c>
      <c r="AR325" s="11" t="s">
        <v>247</v>
      </c>
      <c r="AT325" s="11" t="s">
        <v>172</v>
      </c>
      <c r="AU325" s="11" t="s">
        <v>88</v>
      </c>
      <c r="AY325" s="11" t="s">
        <v>171</v>
      </c>
      <c r="BE325" s="188" t="n">
        <f aca="false">IF(N325="základní",J325,0)</f>
        <v>0</v>
      </c>
      <c r="BF325" s="188" t="n">
        <f aca="false">IF(N325="snížená",J325,0)</f>
        <v>0</v>
      </c>
      <c r="BG325" s="188" t="n">
        <f aca="false">IF(N325="zákl. přenesená",J325,0)</f>
        <v>0</v>
      </c>
      <c r="BH325" s="188" t="n">
        <f aca="false">IF(N325="sníž. přenesená",J325,0)</f>
        <v>0</v>
      </c>
      <c r="BI325" s="188" t="n">
        <f aca="false">IF(N325="nulová",J325,0)</f>
        <v>0</v>
      </c>
      <c r="BJ325" s="11" t="s">
        <v>79</v>
      </c>
      <c r="BK325" s="188" t="n">
        <f aca="false">ROUND(I325*H325,2)</f>
        <v>0</v>
      </c>
      <c r="BL325" s="11" t="s">
        <v>247</v>
      </c>
      <c r="BM325" s="11" t="s">
        <v>635</v>
      </c>
    </row>
    <row r="326" s="189" customFormat="true" ht="22.5" hidden="false" customHeight="true" outlineLevel="0" collapsed="false">
      <c r="B326" s="190"/>
      <c r="D326" s="191" t="s">
        <v>179</v>
      </c>
      <c r="E326" s="192"/>
      <c r="F326" s="193" t="s">
        <v>636</v>
      </c>
      <c r="H326" s="194" t="n">
        <v>140</v>
      </c>
      <c r="I326" s="195"/>
      <c r="L326" s="190"/>
      <c r="M326" s="196"/>
      <c r="N326" s="197"/>
      <c r="O326" s="197"/>
      <c r="P326" s="197"/>
      <c r="Q326" s="197"/>
      <c r="R326" s="197"/>
      <c r="S326" s="197"/>
      <c r="T326" s="198"/>
      <c r="AT326" s="199" t="s">
        <v>179</v>
      </c>
      <c r="AU326" s="199" t="s">
        <v>88</v>
      </c>
      <c r="AV326" s="189" t="s">
        <v>88</v>
      </c>
      <c r="AW326" s="189" t="s">
        <v>38</v>
      </c>
      <c r="AX326" s="189" t="s">
        <v>79</v>
      </c>
      <c r="AY326" s="199" t="s">
        <v>171</v>
      </c>
    </row>
    <row r="327" s="30" customFormat="true" ht="22.5" hidden="false" customHeight="true" outlineLevel="0" collapsed="false">
      <c r="B327" s="176"/>
      <c r="C327" s="215" t="s">
        <v>637</v>
      </c>
      <c r="D327" s="215" t="s">
        <v>222</v>
      </c>
      <c r="E327" s="216" t="s">
        <v>638</v>
      </c>
      <c r="F327" s="217" t="s">
        <v>639</v>
      </c>
      <c r="G327" s="218" t="s">
        <v>250</v>
      </c>
      <c r="H327" s="219" t="n">
        <v>285.6</v>
      </c>
      <c r="I327" s="220"/>
      <c r="J327" s="221" t="n">
        <f aca="false">ROUND(I327*H327,2)</f>
        <v>0</v>
      </c>
      <c r="K327" s="217"/>
      <c r="L327" s="222"/>
      <c r="M327" s="223"/>
      <c r="N327" s="224" t="s">
        <v>45</v>
      </c>
      <c r="O327" s="32"/>
      <c r="P327" s="186" t="n">
        <f aca="false">O327*H327</f>
        <v>0</v>
      </c>
      <c r="Q327" s="186" t="n">
        <v>0.0028</v>
      </c>
      <c r="R327" s="186" t="n">
        <f aca="false">Q327*H327</f>
        <v>0.79968</v>
      </c>
      <c r="S327" s="186" t="n">
        <v>0</v>
      </c>
      <c r="T327" s="187" t="n">
        <f aca="false">S327*H327</f>
        <v>0</v>
      </c>
      <c r="AR327" s="11" t="s">
        <v>320</v>
      </c>
      <c r="AT327" s="11" t="s">
        <v>222</v>
      </c>
      <c r="AU327" s="11" t="s">
        <v>88</v>
      </c>
      <c r="AY327" s="11" t="s">
        <v>171</v>
      </c>
      <c r="BE327" s="188" t="n">
        <f aca="false">IF(N327="základní",J327,0)</f>
        <v>0</v>
      </c>
      <c r="BF327" s="188" t="n">
        <f aca="false">IF(N327="snížená",J327,0)</f>
        <v>0</v>
      </c>
      <c r="BG327" s="188" t="n">
        <f aca="false">IF(N327="zákl. přenesená",J327,0)</f>
        <v>0</v>
      </c>
      <c r="BH327" s="188" t="n">
        <f aca="false">IF(N327="sníž. přenesená",J327,0)</f>
        <v>0</v>
      </c>
      <c r="BI327" s="188" t="n">
        <f aca="false">IF(N327="nulová",J327,0)</f>
        <v>0</v>
      </c>
      <c r="BJ327" s="11" t="s">
        <v>79</v>
      </c>
      <c r="BK327" s="188" t="n">
        <f aca="false">ROUND(I327*H327,2)</f>
        <v>0</v>
      </c>
      <c r="BL327" s="11" t="s">
        <v>247</v>
      </c>
      <c r="BM327" s="11" t="s">
        <v>640</v>
      </c>
    </row>
    <row r="328" s="189" customFormat="true" ht="22.5" hidden="false" customHeight="true" outlineLevel="0" collapsed="false">
      <c r="B328" s="190"/>
      <c r="D328" s="191" t="s">
        <v>179</v>
      </c>
      <c r="F328" s="193" t="s">
        <v>641</v>
      </c>
      <c r="H328" s="194" t="n">
        <v>285.6</v>
      </c>
      <c r="I328" s="195"/>
      <c r="L328" s="190"/>
      <c r="M328" s="196"/>
      <c r="N328" s="197"/>
      <c r="O328" s="197"/>
      <c r="P328" s="197"/>
      <c r="Q328" s="197"/>
      <c r="R328" s="197"/>
      <c r="S328" s="197"/>
      <c r="T328" s="198"/>
      <c r="AT328" s="199" t="s">
        <v>179</v>
      </c>
      <c r="AU328" s="199" t="s">
        <v>88</v>
      </c>
      <c r="AV328" s="189" t="s">
        <v>88</v>
      </c>
      <c r="AW328" s="189" t="s">
        <v>6</v>
      </c>
      <c r="AX328" s="189" t="s">
        <v>79</v>
      </c>
      <c r="AY328" s="199" t="s">
        <v>171</v>
      </c>
    </row>
    <row r="329" s="30" customFormat="true" ht="22.5" hidden="false" customHeight="true" outlineLevel="0" collapsed="false">
      <c r="B329" s="176"/>
      <c r="C329" s="177" t="s">
        <v>642</v>
      </c>
      <c r="D329" s="177" t="s">
        <v>172</v>
      </c>
      <c r="E329" s="178" t="s">
        <v>643</v>
      </c>
      <c r="F329" s="179" t="s">
        <v>644</v>
      </c>
      <c r="G329" s="180" t="s">
        <v>250</v>
      </c>
      <c r="H329" s="181" t="n">
        <v>195.04</v>
      </c>
      <c r="I329" s="182"/>
      <c r="J329" s="183" t="n">
        <f aca="false">ROUND(I329*H329,2)</f>
        <v>0</v>
      </c>
      <c r="K329" s="179" t="s">
        <v>176</v>
      </c>
      <c r="L329" s="31"/>
      <c r="M329" s="184"/>
      <c r="N329" s="185" t="s">
        <v>45</v>
      </c>
      <c r="O329" s="32"/>
      <c r="P329" s="186" t="n">
        <f aca="false">O329*H329</f>
        <v>0</v>
      </c>
      <c r="Q329" s="186" t="n">
        <v>0.0003</v>
      </c>
      <c r="R329" s="186" t="n">
        <f aca="false">Q329*H329</f>
        <v>0.058512</v>
      </c>
      <c r="S329" s="186" t="n">
        <v>0</v>
      </c>
      <c r="T329" s="187" t="n">
        <f aca="false">S329*H329</f>
        <v>0</v>
      </c>
      <c r="AR329" s="11" t="s">
        <v>247</v>
      </c>
      <c r="AT329" s="11" t="s">
        <v>172</v>
      </c>
      <c r="AU329" s="11" t="s">
        <v>88</v>
      </c>
      <c r="AY329" s="11" t="s">
        <v>171</v>
      </c>
      <c r="BE329" s="188" t="n">
        <f aca="false">IF(N329="základní",J329,0)</f>
        <v>0</v>
      </c>
      <c r="BF329" s="188" t="n">
        <f aca="false">IF(N329="snížená",J329,0)</f>
        <v>0</v>
      </c>
      <c r="BG329" s="188" t="n">
        <f aca="false">IF(N329="zákl. přenesená",J329,0)</f>
        <v>0</v>
      </c>
      <c r="BH329" s="188" t="n">
        <f aca="false">IF(N329="sníž. přenesená",J329,0)</f>
        <v>0</v>
      </c>
      <c r="BI329" s="188" t="n">
        <f aca="false">IF(N329="nulová",J329,0)</f>
        <v>0</v>
      </c>
      <c r="BJ329" s="11" t="s">
        <v>79</v>
      </c>
      <c r="BK329" s="188" t="n">
        <f aca="false">ROUND(I329*H329,2)</f>
        <v>0</v>
      </c>
      <c r="BL329" s="11" t="s">
        <v>247</v>
      </c>
      <c r="BM329" s="11" t="s">
        <v>645</v>
      </c>
    </row>
    <row r="330" s="189" customFormat="true" ht="22.5" hidden="false" customHeight="true" outlineLevel="0" collapsed="false">
      <c r="B330" s="190"/>
      <c r="D330" s="191" t="s">
        <v>179</v>
      </c>
      <c r="E330" s="192"/>
      <c r="F330" s="193" t="s">
        <v>646</v>
      </c>
      <c r="H330" s="194" t="n">
        <v>195.04</v>
      </c>
      <c r="I330" s="195"/>
      <c r="L330" s="190"/>
      <c r="M330" s="196"/>
      <c r="N330" s="197"/>
      <c r="O330" s="197"/>
      <c r="P330" s="197"/>
      <c r="Q330" s="197"/>
      <c r="R330" s="197"/>
      <c r="S330" s="197"/>
      <c r="T330" s="198"/>
      <c r="AT330" s="199" t="s">
        <v>179</v>
      </c>
      <c r="AU330" s="199" t="s">
        <v>88</v>
      </c>
      <c r="AV330" s="189" t="s">
        <v>88</v>
      </c>
      <c r="AW330" s="189" t="s">
        <v>38</v>
      </c>
      <c r="AX330" s="189" t="s">
        <v>79</v>
      </c>
      <c r="AY330" s="199" t="s">
        <v>171</v>
      </c>
    </row>
    <row r="331" s="30" customFormat="true" ht="22.5" hidden="false" customHeight="true" outlineLevel="0" collapsed="false">
      <c r="B331" s="176"/>
      <c r="C331" s="215" t="s">
        <v>647</v>
      </c>
      <c r="D331" s="215" t="s">
        <v>222</v>
      </c>
      <c r="E331" s="216" t="s">
        <v>648</v>
      </c>
      <c r="F331" s="217" t="s">
        <v>649</v>
      </c>
      <c r="G331" s="218" t="s">
        <v>250</v>
      </c>
      <c r="H331" s="219" t="n">
        <v>198.941</v>
      </c>
      <c r="I331" s="220"/>
      <c r="J331" s="221" t="n">
        <f aca="false">ROUND(I331*H331,2)</f>
        <v>0</v>
      </c>
      <c r="K331" s="217"/>
      <c r="L331" s="222"/>
      <c r="M331" s="223"/>
      <c r="N331" s="224" t="s">
        <v>45</v>
      </c>
      <c r="O331" s="32"/>
      <c r="P331" s="186" t="n">
        <f aca="false">O331*H331</f>
        <v>0</v>
      </c>
      <c r="Q331" s="186" t="n">
        <v>0.006</v>
      </c>
      <c r="R331" s="186" t="n">
        <f aca="false">Q331*H331</f>
        <v>1.193646</v>
      </c>
      <c r="S331" s="186" t="n">
        <v>0</v>
      </c>
      <c r="T331" s="187" t="n">
        <f aca="false">S331*H331</f>
        <v>0</v>
      </c>
      <c r="AR331" s="11" t="s">
        <v>320</v>
      </c>
      <c r="AT331" s="11" t="s">
        <v>222</v>
      </c>
      <c r="AU331" s="11" t="s">
        <v>88</v>
      </c>
      <c r="AY331" s="11" t="s">
        <v>171</v>
      </c>
      <c r="BE331" s="188" t="n">
        <f aca="false">IF(N331="základní",J331,0)</f>
        <v>0</v>
      </c>
      <c r="BF331" s="188" t="n">
        <f aca="false">IF(N331="snížená",J331,0)</f>
        <v>0</v>
      </c>
      <c r="BG331" s="188" t="n">
        <f aca="false">IF(N331="zákl. přenesená",J331,0)</f>
        <v>0</v>
      </c>
      <c r="BH331" s="188" t="n">
        <f aca="false">IF(N331="sníž. přenesená",J331,0)</f>
        <v>0</v>
      </c>
      <c r="BI331" s="188" t="n">
        <f aca="false">IF(N331="nulová",J331,0)</f>
        <v>0</v>
      </c>
      <c r="BJ331" s="11" t="s">
        <v>79</v>
      </c>
      <c r="BK331" s="188" t="n">
        <f aca="false">ROUND(I331*H331,2)</f>
        <v>0</v>
      </c>
      <c r="BL331" s="11" t="s">
        <v>247</v>
      </c>
      <c r="BM331" s="11" t="s">
        <v>650</v>
      </c>
    </row>
    <row r="332" s="189" customFormat="true" ht="22.5" hidden="false" customHeight="true" outlineLevel="0" collapsed="false">
      <c r="B332" s="190"/>
      <c r="D332" s="191" t="s">
        <v>179</v>
      </c>
      <c r="E332" s="192"/>
      <c r="F332" s="193" t="s">
        <v>651</v>
      </c>
      <c r="H332" s="194" t="n">
        <v>198.941</v>
      </c>
      <c r="I332" s="195"/>
      <c r="L332" s="190"/>
      <c r="M332" s="196"/>
      <c r="N332" s="197"/>
      <c r="O332" s="197"/>
      <c r="P332" s="197"/>
      <c r="Q332" s="197"/>
      <c r="R332" s="197"/>
      <c r="S332" s="197"/>
      <c r="T332" s="198"/>
      <c r="AT332" s="199" t="s">
        <v>179</v>
      </c>
      <c r="AU332" s="199" t="s">
        <v>88</v>
      </c>
      <c r="AV332" s="189" t="s">
        <v>88</v>
      </c>
      <c r="AW332" s="189" t="s">
        <v>38</v>
      </c>
      <c r="AX332" s="189" t="s">
        <v>79</v>
      </c>
      <c r="AY332" s="199" t="s">
        <v>171</v>
      </c>
    </row>
    <row r="333" s="30" customFormat="true" ht="22.5" hidden="false" customHeight="true" outlineLevel="0" collapsed="false">
      <c r="B333" s="176"/>
      <c r="C333" s="177" t="s">
        <v>652</v>
      </c>
      <c r="D333" s="177" t="s">
        <v>172</v>
      </c>
      <c r="E333" s="178" t="s">
        <v>653</v>
      </c>
      <c r="F333" s="179" t="s">
        <v>654</v>
      </c>
      <c r="G333" s="180" t="s">
        <v>250</v>
      </c>
      <c r="H333" s="181" t="n">
        <v>195.04</v>
      </c>
      <c r="I333" s="182"/>
      <c r="J333" s="183" t="n">
        <f aca="false">ROUND(I333*H333,2)</f>
        <v>0</v>
      </c>
      <c r="K333" s="179"/>
      <c r="L333" s="31"/>
      <c r="M333" s="184"/>
      <c r="N333" s="185" t="s">
        <v>45</v>
      </c>
      <c r="O333" s="32"/>
      <c r="P333" s="186" t="n">
        <f aca="false">O333*H333</f>
        <v>0</v>
      </c>
      <c r="Q333" s="186" t="n">
        <v>1E-005</v>
      </c>
      <c r="R333" s="186" t="n">
        <f aca="false">Q333*H333</f>
        <v>0.0019504</v>
      </c>
      <c r="S333" s="186" t="n">
        <v>0</v>
      </c>
      <c r="T333" s="187" t="n">
        <f aca="false">S333*H333</f>
        <v>0</v>
      </c>
      <c r="AR333" s="11" t="s">
        <v>247</v>
      </c>
      <c r="AT333" s="11" t="s">
        <v>172</v>
      </c>
      <c r="AU333" s="11" t="s">
        <v>88</v>
      </c>
      <c r="AY333" s="11" t="s">
        <v>171</v>
      </c>
      <c r="BE333" s="188" t="n">
        <f aca="false">IF(N333="základní",J333,0)</f>
        <v>0</v>
      </c>
      <c r="BF333" s="188" t="n">
        <f aca="false">IF(N333="snížená",J333,0)</f>
        <v>0</v>
      </c>
      <c r="BG333" s="188" t="n">
        <f aca="false">IF(N333="zákl. přenesená",J333,0)</f>
        <v>0</v>
      </c>
      <c r="BH333" s="188" t="n">
        <f aca="false">IF(N333="sníž. přenesená",J333,0)</f>
        <v>0</v>
      </c>
      <c r="BI333" s="188" t="n">
        <f aca="false">IF(N333="nulová",J333,0)</f>
        <v>0</v>
      </c>
      <c r="BJ333" s="11" t="s">
        <v>79</v>
      </c>
      <c r="BK333" s="188" t="n">
        <f aca="false">ROUND(I333*H333,2)</f>
        <v>0</v>
      </c>
      <c r="BL333" s="11" t="s">
        <v>247</v>
      </c>
      <c r="BM333" s="11" t="s">
        <v>655</v>
      </c>
    </row>
    <row r="334" s="189" customFormat="true" ht="22.5" hidden="false" customHeight="true" outlineLevel="0" collapsed="false">
      <c r="B334" s="190"/>
      <c r="D334" s="191" t="s">
        <v>179</v>
      </c>
      <c r="E334" s="192"/>
      <c r="F334" s="193" t="s">
        <v>94</v>
      </c>
      <c r="H334" s="194" t="n">
        <v>195.04</v>
      </c>
      <c r="I334" s="195"/>
      <c r="L334" s="190"/>
      <c r="M334" s="196"/>
      <c r="N334" s="197"/>
      <c r="O334" s="197"/>
      <c r="P334" s="197"/>
      <c r="Q334" s="197"/>
      <c r="R334" s="197"/>
      <c r="S334" s="197"/>
      <c r="T334" s="198"/>
      <c r="AT334" s="199" t="s">
        <v>179</v>
      </c>
      <c r="AU334" s="199" t="s">
        <v>88</v>
      </c>
      <c r="AV334" s="189" t="s">
        <v>88</v>
      </c>
      <c r="AW334" s="189" t="s">
        <v>38</v>
      </c>
      <c r="AX334" s="189" t="s">
        <v>79</v>
      </c>
      <c r="AY334" s="199" t="s">
        <v>171</v>
      </c>
    </row>
    <row r="335" s="30" customFormat="true" ht="22.5" hidden="false" customHeight="true" outlineLevel="0" collapsed="false">
      <c r="B335" s="176"/>
      <c r="C335" s="215" t="s">
        <v>656</v>
      </c>
      <c r="D335" s="215" t="s">
        <v>222</v>
      </c>
      <c r="E335" s="216" t="s">
        <v>657</v>
      </c>
      <c r="F335" s="217" t="s">
        <v>658</v>
      </c>
      <c r="G335" s="218" t="s">
        <v>250</v>
      </c>
      <c r="H335" s="219" t="n">
        <v>204.792</v>
      </c>
      <c r="I335" s="220"/>
      <c r="J335" s="221" t="n">
        <f aca="false">ROUND(I335*H335,2)</f>
        <v>0</v>
      </c>
      <c r="K335" s="217"/>
      <c r="L335" s="222"/>
      <c r="M335" s="223"/>
      <c r="N335" s="224" t="s">
        <v>45</v>
      </c>
      <c r="O335" s="32"/>
      <c r="P335" s="186" t="n">
        <f aca="false">O335*H335</f>
        <v>0</v>
      </c>
      <c r="Q335" s="186" t="n">
        <v>0.0025</v>
      </c>
      <c r="R335" s="186" t="n">
        <f aca="false">Q335*H335</f>
        <v>0.51198</v>
      </c>
      <c r="S335" s="186" t="n">
        <v>0</v>
      </c>
      <c r="T335" s="187" t="n">
        <f aca="false">S335*H335</f>
        <v>0</v>
      </c>
      <c r="AR335" s="11" t="s">
        <v>320</v>
      </c>
      <c r="AT335" s="11" t="s">
        <v>222</v>
      </c>
      <c r="AU335" s="11" t="s">
        <v>88</v>
      </c>
      <c r="AY335" s="11" t="s">
        <v>171</v>
      </c>
      <c r="BE335" s="188" t="n">
        <f aca="false">IF(N335="základní",J335,0)</f>
        <v>0</v>
      </c>
      <c r="BF335" s="188" t="n">
        <f aca="false">IF(N335="snížená",J335,0)</f>
        <v>0</v>
      </c>
      <c r="BG335" s="188" t="n">
        <f aca="false">IF(N335="zákl. přenesená",J335,0)</f>
        <v>0</v>
      </c>
      <c r="BH335" s="188" t="n">
        <f aca="false">IF(N335="sníž. přenesená",J335,0)</f>
        <v>0</v>
      </c>
      <c r="BI335" s="188" t="n">
        <f aca="false">IF(N335="nulová",J335,0)</f>
        <v>0</v>
      </c>
      <c r="BJ335" s="11" t="s">
        <v>79</v>
      </c>
      <c r="BK335" s="188" t="n">
        <f aca="false">ROUND(I335*H335,2)</f>
        <v>0</v>
      </c>
      <c r="BL335" s="11" t="s">
        <v>247</v>
      </c>
      <c r="BM335" s="11" t="s">
        <v>659</v>
      </c>
    </row>
    <row r="336" s="189" customFormat="true" ht="22.5" hidden="false" customHeight="true" outlineLevel="0" collapsed="false">
      <c r="B336" s="190"/>
      <c r="D336" s="191" t="s">
        <v>179</v>
      </c>
      <c r="E336" s="192"/>
      <c r="F336" s="193" t="s">
        <v>660</v>
      </c>
      <c r="H336" s="194" t="n">
        <v>204.792</v>
      </c>
      <c r="I336" s="195"/>
      <c r="L336" s="190"/>
      <c r="M336" s="196"/>
      <c r="N336" s="197"/>
      <c r="O336" s="197"/>
      <c r="P336" s="197"/>
      <c r="Q336" s="197"/>
      <c r="R336" s="197"/>
      <c r="S336" s="197"/>
      <c r="T336" s="198"/>
      <c r="AT336" s="199" t="s">
        <v>179</v>
      </c>
      <c r="AU336" s="199" t="s">
        <v>88</v>
      </c>
      <c r="AV336" s="189" t="s">
        <v>88</v>
      </c>
      <c r="AW336" s="189" t="s">
        <v>38</v>
      </c>
      <c r="AX336" s="189" t="s">
        <v>79</v>
      </c>
      <c r="AY336" s="199" t="s">
        <v>171</v>
      </c>
    </row>
    <row r="337" s="30" customFormat="true" ht="22.5" hidden="false" customHeight="true" outlineLevel="0" collapsed="false">
      <c r="B337" s="176"/>
      <c r="C337" s="177" t="s">
        <v>661</v>
      </c>
      <c r="D337" s="177" t="s">
        <v>172</v>
      </c>
      <c r="E337" s="178" t="s">
        <v>662</v>
      </c>
      <c r="F337" s="179" t="s">
        <v>663</v>
      </c>
      <c r="G337" s="180" t="s">
        <v>250</v>
      </c>
      <c r="H337" s="181" t="n">
        <v>140</v>
      </c>
      <c r="I337" s="182"/>
      <c r="J337" s="183" t="n">
        <f aca="false">ROUND(I337*H337,2)</f>
        <v>0</v>
      </c>
      <c r="K337" s="179"/>
      <c r="L337" s="31"/>
      <c r="M337" s="184"/>
      <c r="N337" s="185" t="s">
        <v>45</v>
      </c>
      <c r="O337" s="32"/>
      <c r="P337" s="186" t="n">
        <f aca="false">O337*H337</f>
        <v>0</v>
      </c>
      <c r="Q337" s="186" t="n">
        <v>1E-005</v>
      </c>
      <c r="R337" s="186" t="n">
        <f aca="false">Q337*H337</f>
        <v>0.0014</v>
      </c>
      <c r="S337" s="186" t="n">
        <v>0</v>
      </c>
      <c r="T337" s="187" t="n">
        <f aca="false">S337*H337</f>
        <v>0</v>
      </c>
      <c r="AR337" s="11" t="s">
        <v>247</v>
      </c>
      <c r="AT337" s="11" t="s">
        <v>172</v>
      </c>
      <c r="AU337" s="11" t="s">
        <v>88</v>
      </c>
      <c r="AY337" s="11" t="s">
        <v>171</v>
      </c>
      <c r="BE337" s="188" t="n">
        <f aca="false">IF(N337="základní",J337,0)</f>
        <v>0</v>
      </c>
      <c r="BF337" s="188" t="n">
        <f aca="false">IF(N337="snížená",J337,0)</f>
        <v>0</v>
      </c>
      <c r="BG337" s="188" t="n">
        <f aca="false">IF(N337="zákl. přenesená",J337,0)</f>
        <v>0</v>
      </c>
      <c r="BH337" s="188" t="n">
        <f aca="false">IF(N337="sníž. přenesená",J337,0)</f>
        <v>0</v>
      </c>
      <c r="BI337" s="188" t="n">
        <f aca="false">IF(N337="nulová",J337,0)</f>
        <v>0</v>
      </c>
      <c r="BJ337" s="11" t="s">
        <v>79</v>
      </c>
      <c r="BK337" s="188" t="n">
        <f aca="false">ROUND(I337*H337,2)</f>
        <v>0</v>
      </c>
      <c r="BL337" s="11" t="s">
        <v>247</v>
      </c>
      <c r="BM337" s="11" t="s">
        <v>664</v>
      </c>
    </row>
    <row r="338" s="30" customFormat="true" ht="22.5" hidden="false" customHeight="true" outlineLevel="0" collapsed="false">
      <c r="B338" s="176"/>
      <c r="C338" s="177" t="s">
        <v>665</v>
      </c>
      <c r="D338" s="177" t="s">
        <v>172</v>
      </c>
      <c r="E338" s="178" t="s">
        <v>666</v>
      </c>
      <c r="F338" s="179" t="s">
        <v>667</v>
      </c>
      <c r="G338" s="180" t="s">
        <v>591</v>
      </c>
      <c r="H338" s="181" t="n">
        <v>2.567</v>
      </c>
      <c r="I338" s="182"/>
      <c r="J338" s="183" t="n">
        <f aca="false">ROUND(I338*H338,2)</f>
        <v>0</v>
      </c>
      <c r="K338" s="179" t="s">
        <v>176</v>
      </c>
      <c r="L338" s="31"/>
      <c r="M338" s="184"/>
      <c r="N338" s="185" t="s">
        <v>45</v>
      </c>
      <c r="O338" s="32"/>
      <c r="P338" s="186" t="n">
        <f aca="false">O338*H338</f>
        <v>0</v>
      </c>
      <c r="Q338" s="186" t="n">
        <v>0</v>
      </c>
      <c r="R338" s="186" t="n">
        <f aca="false">Q338*H338</f>
        <v>0</v>
      </c>
      <c r="S338" s="186" t="n">
        <v>0</v>
      </c>
      <c r="T338" s="187" t="n">
        <f aca="false">S338*H338</f>
        <v>0</v>
      </c>
      <c r="AR338" s="11" t="s">
        <v>247</v>
      </c>
      <c r="AT338" s="11" t="s">
        <v>172</v>
      </c>
      <c r="AU338" s="11" t="s">
        <v>88</v>
      </c>
      <c r="AY338" s="11" t="s">
        <v>171</v>
      </c>
      <c r="BE338" s="188" t="n">
        <f aca="false">IF(N338="základní",J338,0)</f>
        <v>0</v>
      </c>
      <c r="BF338" s="188" t="n">
        <f aca="false">IF(N338="snížená",J338,0)</f>
        <v>0</v>
      </c>
      <c r="BG338" s="188" t="n">
        <f aca="false">IF(N338="zákl. přenesená",J338,0)</f>
        <v>0</v>
      </c>
      <c r="BH338" s="188" t="n">
        <f aca="false">IF(N338="sníž. přenesená",J338,0)</f>
        <v>0</v>
      </c>
      <c r="BI338" s="188" t="n">
        <f aca="false">IF(N338="nulová",J338,0)</f>
        <v>0</v>
      </c>
      <c r="BJ338" s="11" t="s">
        <v>79</v>
      </c>
      <c r="BK338" s="188" t="n">
        <f aca="false">ROUND(I338*H338,2)</f>
        <v>0</v>
      </c>
      <c r="BL338" s="11" t="s">
        <v>247</v>
      </c>
      <c r="BM338" s="11" t="s">
        <v>668</v>
      </c>
    </row>
    <row r="339" s="30" customFormat="true" ht="22.5" hidden="false" customHeight="true" outlineLevel="0" collapsed="false">
      <c r="B339" s="176"/>
      <c r="C339" s="177" t="s">
        <v>669</v>
      </c>
      <c r="D339" s="177" t="s">
        <v>172</v>
      </c>
      <c r="E339" s="178" t="s">
        <v>670</v>
      </c>
      <c r="F339" s="179" t="s">
        <v>671</v>
      </c>
      <c r="G339" s="180" t="s">
        <v>591</v>
      </c>
      <c r="H339" s="181" t="n">
        <v>2.567</v>
      </c>
      <c r="I339" s="182"/>
      <c r="J339" s="183" t="n">
        <f aca="false">ROUND(I339*H339,2)</f>
        <v>0</v>
      </c>
      <c r="K339" s="179" t="s">
        <v>176</v>
      </c>
      <c r="L339" s="31"/>
      <c r="M339" s="184"/>
      <c r="N339" s="185" t="s">
        <v>45</v>
      </c>
      <c r="O339" s="32"/>
      <c r="P339" s="186" t="n">
        <f aca="false">O339*H339</f>
        <v>0</v>
      </c>
      <c r="Q339" s="186" t="n">
        <v>0</v>
      </c>
      <c r="R339" s="186" t="n">
        <f aca="false">Q339*H339</f>
        <v>0</v>
      </c>
      <c r="S339" s="186" t="n">
        <v>0</v>
      </c>
      <c r="T339" s="187" t="n">
        <f aca="false">S339*H339</f>
        <v>0</v>
      </c>
      <c r="AR339" s="11" t="s">
        <v>247</v>
      </c>
      <c r="AT339" s="11" t="s">
        <v>172</v>
      </c>
      <c r="AU339" s="11" t="s">
        <v>88</v>
      </c>
      <c r="AY339" s="11" t="s">
        <v>171</v>
      </c>
      <c r="BE339" s="188" t="n">
        <f aca="false">IF(N339="základní",J339,0)</f>
        <v>0</v>
      </c>
      <c r="BF339" s="188" t="n">
        <f aca="false">IF(N339="snížená",J339,0)</f>
        <v>0</v>
      </c>
      <c r="BG339" s="188" t="n">
        <f aca="false">IF(N339="zákl. přenesená",J339,0)</f>
        <v>0</v>
      </c>
      <c r="BH339" s="188" t="n">
        <f aca="false">IF(N339="sníž. přenesená",J339,0)</f>
        <v>0</v>
      </c>
      <c r="BI339" s="188" t="n">
        <f aca="false">IF(N339="nulová",J339,0)</f>
        <v>0</v>
      </c>
      <c r="BJ339" s="11" t="s">
        <v>79</v>
      </c>
      <c r="BK339" s="188" t="n">
        <f aca="false">ROUND(I339*H339,2)</f>
        <v>0</v>
      </c>
      <c r="BL339" s="11" t="s">
        <v>247</v>
      </c>
      <c r="BM339" s="11" t="s">
        <v>672</v>
      </c>
    </row>
    <row r="340" s="163" customFormat="true" ht="29.85" hidden="false" customHeight="true" outlineLevel="0" collapsed="false">
      <c r="B340" s="164"/>
      <c r="D340" s="165" t="s">
        <v>73</v>
      </c>
      <c r="E340" s="213" t="s">
        <v>673</v>
      </c>
      <c r="F340" s="213" t="s">
        <v>674</v>
      </c>
      <c r="I340" s="167"/>
      <c r="J340" s="214" t="n">
        <f aca="false">BK340</f>
        <v>0</v>
      </c>
      <c r="L340" s="164"/>
      <c r="M340" s="169"/>
      <c r="N340" s="170"/>
      <c r="O340" s="170"/>
      <c r="P340" s="171" t="n">
        <f aca="false">SUM(P341:P352)</f>
        <v>0</v>
      </c>
      <c r="Q340" s="170"/>
      <c r="R340" s="171" t="n">
        <f aca="false">SUM(R341:R352)</f>
        <v>0.01599</v>
      </c>
      <c r="S340" s="170"/>
      <c r="T340" s="172" t="n">
        <f aca="false">SUM(T341:T352)</f>
        <v>0</v>
      </c>
      <c r="AR340" s="173" t="s">
        <v>88</v>
      </c>
      <c r="AT340" s="174" t="s">
        <v>73</v>
      </c>
      <c r="AU340" s="174" t="s">
        <v>79</v>
      </c>
      <c r="AY340" s="173" t="s">
        <v>171</v>
      </c>
      <c r="BK340" s="175" t="n">
        <f aca="false">SUM(BK341:BK352)</f>
        <v>0</v>
      </c>
    </row>
    <row r="341" s="30" customFormat="true" ht="22.5" hidden="false" customHeight="true" outlineLevel="0" collapsed="false">
      <c r="B341" s="176"/>
      <c r="C341" s="177" t="s">
        <v>675</v>
      </c>
      <c r="D341" s="177" t="s">
        <v>172</v>
      </c>
      <c r="E341" s="178" t="s">
        <v>676</v>
      </c>
      <c r="F341" s="179" t="s">
        <v>677</v>
      </c>
      <c r="G341" s="180" t="s">
        <v>200</v>
      </c>
      <c r="H341" s="181" t="n">
        <v>2</v>
      </c>
      <c r="I341" s="182"/>
      <c r="J341" s="183" t="n">
        <f aca="false">ROUND(I341*H341,2)</f>
        <v>0</v>
      </c>
      <c r="K341" s="179" t="s">
        <v>176</v>
      </c>
      <c r="L341" s="31"/>
      <c r="M341" s="184"/>
      <c r="N341" s="185" t="s">
        <v>45</v>
      </c>
      <c r="O341" s="32"/>
      <c r="P341" s="186" t="n">
        <f aca="false">O341*H341</f>
        <v>0</v>
      </c>
      <c r="Q341" s="186" t="n">
        <v>0.0018</v>
      </c>
      <c r="R341" s="186" t="n">
        <f aca="false">Q341*H341</f>
        <v>0.0036</v>
      </c>
      <c r="S341" s="186" t="n">
        <v>0</v>
      </c>
      <c r="T341" s="187" t="n">
        <f aca="false">S341*H341</f>
        <v>0</v>
      </c>
      <c r="AR341" s="11" t="s">
        <v>247</v>
      </c>
      <c r="AT341" s="11" t="s">
        <v>172</v>
      </c>
      <c r="AU341" s="11" t="s">
        <v>88</v>
      </c>
      <c r="AY341" s="11" t="s">
        <v>171</v>
      </c>
      <c r="BE341" s="188" t="n">
        <f aca="false">IF(N341="základní",J341,0)</f>
        <v>0</v>
      </c>
      <c r="BF341" s="188" t="n">
        <f aca="false">IF(N341="snížená",J341,0)</f>
        <v>0</v>
      </c>
      <c r="BG341" s="188" t="n">
        <f aca="false">IF(N341="zákl. přenesená",J341,0)</f>
        <v>0</v>
      </c>
      <c r="BH341" s="188" t="n">
        <f aca="false">IF(N341="sníž. přenesená",J341,0)</f>
        <v>0</v>
      </c>
      <c r="BI341" s="188" t="n">
        <f aca="false">IF(N341="nulová",J341,0)</f>
        <v>0</v>
      </c>
      <c r="BJ341" s="11" t="s">
        <v>79</v>
      </c>
      <c r="BK341" s="188" t="n">
        <f aca="false">ROUND(I341*H341,2)</f>
        <v>0</v>
      </c>
      <c r="BL341" s="11" t="s">
        <v>247</v>
      </c>
      <c r="BM341" s="11" t="s">
        <v>678</v>
      </c>
    </row>
    <row r="342" s="30" customFormat="true" ht="22.5" hidden="false" customHeight="true" outlineLevel="0" collapsed="false">
      <c r="B342" s="176"/>
      <c r="C342" s="177" t="s">
        <v>679</v>
      </c>
      <c r="D342" s="177" t="s">
        <v>172</v>
      </c>
      <c r="E342" s="178" t="s">
        <v>680</v>
      </c>
      <c r="F342" s="179" t="s">
        <v>681</v>
      </c>
      <c r="G342" s="180" t="s">
        <v>200</v>
      </c>
      <c r="H342" s="181" t="n">
        <v>1</v>
      </c>
      <c r="I342" s="182"/>
      <c r="J342" s="183" t="n">
        <f aca="false">ROUND(I342*H342,2)</f>
        <v>0</v>
      </c>
      <c r="K342" s="179" t="s">
        <v>176</v>
      </c>
      <c r="L342" s="31"/>
      <c r="M342" s="184"/>
      <c r="N342" s="185" t="s">
        <v>45</v>
      </c>
      <c r="O342" s="32"/>
      <c r="P342" s="186" t="n">
        <f aca="false">O342*H342</f>
        <v>0</v>
      </c>
      <c r="Q342" s="186" t="n">
        <v>0.00134</v>
      </c>
      <c r="R342" s="186" t="n">
        <f aca="false">Q342*H342</f>
        <v>0.00134</v>
      </c>
      <c r="S342" s="186" t="n">
        <v>0</v>
      </c>
      <c r="T342" s="187" t="n">
        <f aca="false">S342*H342</f>
        <v>0</v>
      </c>
      <c r="AR342" s="11" t="s">
        <v>247</v>
      </c>
      <c r="AT342" s="11" t="s">
        <v>172</v>
      </c>
      <c r="AU342" s="11" t="s">
        <v>88</v>
      </c>
      <c r="AY342" s="11" t="s">
        <v>171</v>
      </c>
      <c r="BE342" s="188" t="n">
        <f aca="false">IF(N342="základní",J342,0)</f>
        <v>0</v>
      </c>
      <c r="BF342" s="188" t="n">
        <f aca="false">IF(N342="snížená",J342,0)</f>
        <v>0</v>
      </c>
      <c r="BG342" s="188" t="n">
        <f aca="false">IF(N342="zákl. přenesená",J342,0)</f>
        <v>0</v>
      </c>
      <c r="BH342" s="188" t="n">
        <f aca="false">IF(N342="sníž. přenesená",J342,0)</f>
        <v>0</v>
      </c>
      <c r="BI342" s="188" t="n">
        <f aca="false">IF(N342="nulová",J342,0)</f>
        <v>0</v>
      </c>
      <c r="BJ342" s="11" t="s">
        <v>79</v>
      </c>
      <c r="BK342" s="188" t="n">
        <f aca="false">ROUND(I342*H342,2)</f>
        <v>0</v>
      </c>
      <c r="BL342" s="11" t="s">
        <v>247</v>
      </c>
      <c r="BM342" s="11" t="s">
        <v>682</v>
      </c>
    </row>
    <row r="343" s="189" customFormat="true" ht="22.5" hidden="false" customHeight="true" outlineLevel="0" collapsed="false">
      <c r="B343" s="190"/>
      <c r="D343" s="191" t="s">
        <v>179</v>
      </c>
      <c r="E343" s="192"/>
      <c r="F343" s="193" t="s">
        <v>573</v>
      </c>
      <c r="H343" s="194" t="n">
        <v>1</v>
      </c>
      <c r="I343" s="195"/>
      <c r="L343" s="190"/>
      <c r="M343" s="196"/>
      <c r="N343" s="197"/>
      <c r="O343" s="197"/>
      <c r="P343" s="197"/>
      <c r="Q343" s="197"/>
      <c r="R343" s="197"/>
      <c r="S343" s="197"/>
      <c r="T343" s="198"/>
      <c r="AT343" s="199" t="s">
        <v>179</v>
      </c>
      <c r="AU343" s="199" t="s">
        <v>88</v>
      </c>
      <c r="AV343" s="189" t="s">
        <v>88</v>
      </c>
      <c r="AW343" s="189" t="s">
        <v>38</v>
      </c>
      <c r="AX343" s="189" t="s">
        <v>79</v>
      </c>
      <c r="AY343" s="199" t="s">
        <v>171</v>
      </c>
    </row>
    <row r="344" s="30" customFormat="true" ht="22.5" hidden="false" customHeight="true" outlineLevel="0" collapsed="false">
      <c r="B344" s="176"/>
      <c r="C344" s="177" t="s">
        <v>683</v>
      </c>
      <c r="D344" s="177" t="s">
        <v>172</v>
      </c>
      <c r="E344" s="178" t="s">
        <v>684</v>
      </c>
      <c r="F344" s="179" t="s">
        <v>685</v>
      </c>
      <c r="G344" s="180" t="s">
        <v>206</v>
      </c>
      <c r="H344" s="181" t="n">
        <v>2</v>
      </c>
      <c r="I344" s="182"/>
      <c r="J344" s="183" t="n">
        <f aca="false">ROUND(I344*H344,2)</f>
        <v>0</v>
      </c>
      <c r="K344" s="179" t="s">
        <v>176</v>
      </c>
      <c r="L344" s="31"/>
      <c r="M344" s="184"/>
      <c r="N344" s="185" t="s">
        <v>45</v>
      </c>
      <c r="O344" s="32"/>
      <c r="P344" s="186" t="n">
        <f aca="false">O344*H344</f>
        <v>0</v>
      </c>
      <c r="Q344" s="186" t="n">
        <v>0.00185</v>
      </c>
      <c r="R344" s="186" t="n">
        <f aca="false">Q344*H344</f>
        <v>0.0037</v>
      </c>
      <c r="S344" s="186" t="n">
        <v>0</v>
      </c>
      <c r="T344" s="187" t="n">
        <f aca="false">S344*H344</f>
        <v>0</v>
      </c>
      <c r="AR344" s="11" t="s">
        <v>247</v>
      </c>
      <c r="AT344" s="11" t="s">
        <v>172</v>
      </c>
      <c r="AU344" s="11" t="s">
        <v>88</v>
      </c>
      <c r="AY344" s="11" t="s">
        <v>171</v>
      </c>
      <c r="BE344" s="188" t="n">
        <f aca="false">IF(N344="základní",J344,0)</f>
        <v>0</v>
      </c>
      <c r="BF344" s="188" t="n">
        <f aca="false">IF(N344="snížená",J344,0)</f>
        <v>0</v>
      </c>
      <c r="BG344" s="188" t="n">
        <f aca="false">IF(N344="zákl. přenesená",J344,0)</f>
        <v>0</v>
      </c>
      <c r="BH344" s="188" t="n">
        <f aca="false">IF(N344="sníž. přenesená",J344,0)</f>
        <v>0</v>
      </c>
      <c r="BI344" s="188" t="n">
        <f aca="false">IF(N344="nulová",J344,0)</f>
        <v>0</v>
      </c>
      <c r="BJ344" s="11" t="s">
        <v>79</v>
      </c>
      <c r="BK344" s="188" t="n">
        <f aca="false">ROUND(I344*H344,2)</f>
        <v>0</v>
      </c>
      <c r="BL344" s="11" t="s">
        <v>247</v>
      </c>
      <c r="BM344" s="11" t="s">
        <v>686</v>
      </c>
    </row>
    <row r="345" s="189" customFormat="true" ht="22.5" hidden="false" customHeight="true" outlineLevel="0" collapsed="false">
      <c r="B345" s="190"/>
      <c r="D345" s="191" t="s">
        <v>179</v>
      </c>
      <c r="E345" s="192"/>
      <c r="F345" s="193" t="s">
        <v>687</v>
      </c>
      <c r="H345" s="194" t="n">
        <v>2</v>
      </c>
      <c r="I345" s="195"/>
      <c r="L345" s="190"/>
      <c r="M345" s="196"/>
      <c r="N345" s="197"/>
      <c r="O345" s="197"/>
      <c r="P345" s="197"/>
      <c r="Q345" s="197"/>
      <c r="R345" s="197"/>
      <c r="S345" s="197"/>
      <c r="T345" s="198"/>
      <c r="AT345" s="199" t="s">
        <v>179</v>
      </c>
      <c r="AU345" s="199" t="s">
        <v>88</v>
      </c>
      <c r="AV345" s="189" t="s">
        <v>88</v>
      </c>
      <c r="AW345" s="189" t="s">
        <v>38</v>
      </c>
      <c r="AX345" s="189" t="s">
        <v>79</v>
      </c>
      <c r="AY345" s="199" t="s">
        <v>171</v>
      </c>
    </row>
    <row r="346" s="30" customFormat="true" ht="22.5" hidden="false" customHeight="true" outlineLevel="0" collapsed="false">
      <c r="B346" s="176"/>
      <c r="C346" s="177" t="s">
        <v>688</v>
      </c>
      <c r="D346" s="177" t="s">
        <v>172</v>
      </c>
      <c r="E346" s="178" t="s">
        <v>689</v>
      </c>
      <c r="F346" s="179" t="s">
        <v>690</v>
      </c>
      <c r="G346" s="180" t="s">
        <v>206</v>
      </c>
      <c r="H346" s="181" t="n">
        <v>6</v>
      </c>
      <c r="I346" s="182"/>
      <c r="J346" s="183" t="n">
        <f aca="false">ROUND(I346*H346,2)</f>
        <v>0</v>
      </c>
      <c r="K346" s="179" t="s">
        <v>176</v>
      </c>
      <c r="L346" s="31"/>
      <c r="M346" s="184"/>
      <c r="N346" s="185" t="s">
        <v>45</v>
      </c>
      <c r="O346" s="32"/>
      <c r="P346" s="186" t="n">
        <f aca="false">O346*H346</f>
        <v>0</v>
      </c>
      <c r="Q346" s="186" t="n">
        <v>0.00029</v>
      </c>
      <c r="R346" s="186" t="n">
        <f aca="false">Q346*H346</f>
        <v>0.00174</v>
      </c>
      <c r="S346" s="186" t="n">
        <v>0</v>
      </c>
      <c r="T346" s="187" t="n">
        <f aca="false">S346*H346</f>
        <v>0</v>
      </c>
      <c r="AR346" s="11" t="s">
        <v>247</v>
      </c>
      <c r="AT346" s="11" t="s">
        <v>172</v>
      </c>
      <c r="AU346" s="11" t="s">
        <v>88</v>
      </c>
      <c r="AY346" s="11" t="s">
        <v>171</v>
      </c>
      <c r="BE346" s="188" t="n">
        <f aca="false">IF(N346="základní",J346,0)</f>
        <v>0</v>
      </c>
      <c r="BF346" s="188" t="n">
        <f aca="false">IF(N346="snížená",J346,0)</f>
        <v>0</v>
      </c>
      <c r="BG346" s="188" t="n">
        <f aca="false">IF(N346="zákl. přenesená",J346,0)</f>
        <v>0</v>
      </c>
      <c r="BH346" s="188" t="n">
        <f aca="false">IF(N346="sníž. přenesená",J346,0)</f>
        <v>0</v>
      </c>
      <c r="BI346" s="188" t="n">
        <f aca="false">IF(N346="nulová",J346,0)</f>
        <v>0</v>
      </c>
      <c r="BJ346" s="11" t="s">
        <v>79</v>
      </c>
      <c r="BK346" s="188" t="n">
        <f aca="false">ROUND(I346*H346,2)</f>
        <v>0</v>
      </c>
      <c r="BL346" s="11" t="s">
        <v>247</v>
      </c>
      <c r="BM346" s="11" t="s">
        <v>691</v>
      </c>
    </row>
    <row r="347" s="30" customFormat="true" ht="22.5" hidden="false" customHeight="true" outlineLevel="0" collapsed="false">
      <c r="B347" s="176"/>
      <c r="C347" s="177" t="s">
        <v>692</v>
      </c>
      <c r="D347" s="177" t="s">
        <v>172</v>
      </c>
      <c r="E347" s="178" t="s">
        <v>693</v>
      </c>
      <c r="F347" s="179" t="s">
        <v>694</v>
      </c>
      <c r="G347" s="180" t="s">
        <v>206</v>
      </c>
      <c r="H347" s="181" t="n">
        <v>3</v>
      </c>
      <c r="I347" s="182"/>
      <c r="J347" s="183" t="n">
        <f aca="false">ROUND(I347*H347,2)</f>
        <v>0</v>
      </c>
      <c r="K347" s="179" t="s">
        <v>176</v>
      </c>
      <c r="L347" s="31"/>
      <c r="M347" s="184"/>
      <c r="N347" s="185" t="s">
        <v>45</v>
      </c>
      <c r="O347" s="32"/>
      <c r="P347" s="186" t="n">
        <f aca="false">O347*H347</f>
        <v>0</v>
      </c>
      <c r="Q347" s="186" t="n">
        <v>0.00035</v>
      </c>
      <c r="R347" s="186" t="n">
        <f aca="false">Q347*H347</f>
        <v>0.00105</v>
      </c>
      <c r="S347" s="186" t="n">
        <v>0</v>
      </c>
      <c r="T347" s="187" t="n">
        <f aca="false">S347*H347</f>
        <v>0</v>
      </c>
      <c r="AR347" s="11" t="s">
        <v>247</v>
      </c>
      <c r="AT347" s="11" t="s">
        <v>172</v>
      </c>
      <c r="AU347" s="11" t="s">
        <v>88</v>
      </c>
      <c r="AY347" s="11" t="s">
        <v>171</v>
      </c>
      <c r="BE347" s="188" t="n">
        <f aca="false">IF(N347="základní",J347,0)</f>
        <v>0</v>
      </c>
      <c r="BF347" s="188" t="n">
        <f aca="false">IF(N347="snížená",J347,0)</f>
        <v>0</v>
      </c>
      <c r="BG347" s="188" t="n">
        <f aca="false">IF(N347="zákl. přenesená",J347,0)</f>
        <v>0</v>
      </c>
      <c r="BH347" s="188" t="n">
        <f aca="false">IF(N347="sníž. přenesená",J347,0)</f>
        <v>0</v>
      </c>
      <c r="BI347" s="188" t="n">
        <f aca="false">IF(N347="nulová",J347,0)</f>
        <v>0</v>
      </c>
      <c r="BJ347" s="11" t="s">
        <v>79</v>
      </c>
      <c r="BK347" s="188" t="n">
        <f aca="false">ROUND(I347*H347,2)</f>
        <v>0</v>
      </c>
      <c r="BL347" s="11" t="s">
        <v>247</v>
      </c>
      <c r="BM347" s="11" t="s">
        <v>695</v>
      </c>
    </row>
    <row r="348" s="30" customFormat="true" ht="22.5" hidden="false" customHeight="true" outlineLevel="0" collapsed="false">
      <c r="B348" s="176"/>
      <c r="C348" s="177" t="s">
        <v>696</v>
      </c>
      <c r="D348" s="177" t="s">
        <v>172</v>
      </c>
      <c r="E348" s="178" t="s">
        <v>697</v>
      </c>
      <c r="F348" s="179" t="s">
        <v>698</v>
      </c>
      <c r="G348" s="180" t="s">
        <v>206</v>
      </c>
      <c r="H348" s="181" t="n">
        <v>8</v>
      </c>
      <c r="I348" s="182"/>
      <c r="J348" s="183" t="n">
        <f aca="false">ROUND(I348*H348,2)</f>
        <v>0</v>
      </c>
      <c r="K348" s="179" t="s">
        <v>176</v>
      </c>
      <c r="L348" s="31"/>
      <c r="M348" s="184"/>
      <c r="N348" s="185" t="s">
        <v>45</v>
      </c>
      <c r="O348" s="32"/>
      <c r="P348" s="186" t="n">
        <f aca="false">O348*H348</f>
        <v>0</v>
      </c>
      <c r="Q348" s="186" t="n">
        <v>0.00057</v>
      </c>
      <c r="R348" s="186" t="n">
        <f aca="false">Q348*H348</f>
        <v>0.00456</v>
      </c>
      <c r="S348" s="186" t="n">
        <v>0</v>
      </c>
      <c r="T348" s="187" t="n">
        <f aca="false">S348*H348</f>
        <v>0</v>
      </c>
      <c r="AR348" s="11" t="s">
        <v>247</v>
      </c>
      <c r="AT348" s="11" t="s">
        <v>172</v>
      </c>
      <c r="AU348" s="11" t="s">
        <v>88</v>
      </c>
      <c r="AY348" s="11" t="s">
        <v>171</v>
      </c>
      <c r="BE348" s="188" t="n">
        <f aca="false">IF(N348="základní",J348,0)</f>
        <v>0</v>
      </c>
      <c r="BF348" s="188" t="n">
        <f aca="false">IF(N348="snížená",J348,0)</f>
        <v>0</v>
      </c>
      <c r="BG348" s="188" t="n">
        <f aca="false">IF(N348="zákl. přenesená",J348,0)</f>
        <v>0</v>
      </c>
      <c r="BH348" s="188" t="n">
        <f aca="false">IF(N348="sníž. přenesená",J348,0)</f>
        <v>0</v>
      </c>
      <c r="BI348" s="188" t="n">
        <f aca="false">IF(N348="nulová",J348,0)</f>
        <v>0</v>
      </c>
      <c r="BJ348" s="11" t="s">
        <v>79</v>
      </c>
      <c r="BK348" s="188" t="n">
        <f aca="false">ROUND(I348*H348,2)</f>
        <v>0</v>
      </c>
      <c r="BL348" s="11" t="s">
        <v>247</v>
      </c>
      <c r="BM348" s="11" t="s">
        <v>699</v>
      </c>
    </row>
    <row r="349" s="30" customFormat="true" ht="22.5" hidden="false" customHeight="true" outlineLevel="0" collapsed="false">
      <c r="B349" s="176"/>
      <c r="C349" s="177" t="s">
        <v>700</v>
      </c>
      <c r="D349" s="177" t="s">
        <v>172</v>
      </c>
      <c r="E349" s="178" t="s">
        <v>701</v>
      </c>
      <c r="F349" s="179" t="s">
        <v>702</v>
      </c>
      <c r="G349" s="180" t="s">
        <v>200</v>
      </c>
      <c r="H349" s="181" t="n">
        <v>4</v>
      </c>
      <c r="I349" s="182"/>
      <c r="J349" s="183" t="n">
        <f aca="false">ROUND(I349*H349,2)</f>
        <v>0</v>
      </c>
      <c r="K349" s="179" t="s">
        <v>176</v>
      </c>
      <c r="L349" s="31"/>
      <c r="M349" s="184"/>
      <c r="N349" s="185" t="s">
        <v>45</v>
      </c>
      <c r="O349" s="32"/>
      <c r="P349" s="186" t="n">
        <f aca="false">O349*H349</f>
        <v>0</v>
      </c>
      <c r="Q349" s="186" t="n">
        <v>0</v>
      </c>
      <c r="R349" s="186" t="n">
        <f aca="false">Q349*H349</f>
        <v>0</v>
      </c>
      <c r="S349" s="186" t="n">
        <v>0</v>
      </c>
      <c r="T349" s="187" t="n">
        <f aca="false">S349*H349</f>
        <v>0</v>
      </c>
      <c r="AR349" s="11" t="s">
        <v>247</v>
      </c>
      <c r="AT349" s="11" t="s">
        <v>172</v>
      </c>
      <c r="AU349" s="11" t="s">
        <v>88</v>
      </c>
      <c r="AY349" s="11" t="s">
        <v>171</v>
      </c>
      <c r="BE349" s="188" t="n">
        <f aca="false">IF(N349="základní",J349,0)</f>
        <v>0</v>
      </c>
      <c r="BF349" s="188" t="n">
        <f aca="false">IF(N349="snížená",J349,0)</f>
        <v>0</v>
      </c>
      <c r="BG349" s="188" t="n">
        <f aca="false">IF(N349="zákl. přenesená",J349,0)</f>
        <v>0</v>
      </c>
      <c r="BH349" s="188" t="n">
        <f aca="false">IF(N349="sníž. přenesená",J349,0)</f>
        <v>0</v>
      </c>
      <c r="BI349" s="188" t="n">
        <f aca="false">IF(N349="nulová",J349,0)</f>
        <v>0</v>
      </c>
      <c r="BJ349" s="11" t="s">
        <v>79</v>
      </c>
      <c r="BK349" s="188" t="n">
        <f aca="false">ROUND(I349*H349,2)</f>
        <v>0</v>
      </c>
      <c r="BL349" s="11" t="s">
        <v>247</v>
      </c>
      <c r="BM349" s="11" t="s">
        <v>703</v>
      </c>
    </row>
    <row r="350" s="30" customFormat="true" ht="22.5" hidden="false" customHeight="true" outlineLevel="0" collapsed="false">
      <c r="B350" s="176"/>
      <c r="C350" s="177" t="s">
        <v>704</v>
      </c>
      <c r="D350" s="177" t="s">
        <v>172</v>
      </c>
      <c r="E350" s="178" t="s">
        <v>705</v>
      </c>
      <c r="F350" s="179" t="s">
        <v>706</v>
      </c>
      <c r="G350" s="180" t="s">
        <v>200</v>
      </c>
      <c r="H350" s="181" t="n">
        <v>1</v>
      </c>
      <c r="I350" s="182"/>
      <c r="J350" s="183" t="n">
        <f aca="false">ROUND(I350*H350,2)</f>
        <v>0</v>
      </c>
      <c r="K350" s="179" t="s">
        <v>176</v>
      </c>
      <c r="L350" s="31"/>
      <c r="M350" s="184"/>
      <c r="N350" s="185" t="s">
        <v>45</v>
      </c>
      <c r="O350" s="32"/>
      <c r="P350" s="186" t="n">
        <f aca="false">O350*H350</f>
        <v>0</v>
      </c>
      <c r="Q350" s="186" t="n">
        <v>0</v>
      </c>
      <c r="R350" s="186" t="n">
        <f aca="false">Q350*H350</f>
        <v>0</v>
      </c>
      <c r="S350" s="186" t="n">
        <v>0</v>
      </c>
      <c r="T350" s="187" t="n">
        <f aca="false">S350*H350</f>
        <v>0</v>
      </c>
      <c r="AR350" s="11" t="s">
        <v>247</v>
      </c>
      <c r="AT350" s="11" t="s">
        <v>172</v>
      </c>
      <c r="AU350" s="11" t="s">
        <v>88</v>
      </c>
      <c r="AY350" s="11" t="s">
        <v>171</v>
      </c>
      <c r="BE350" s="188" t="n">
        <f aca="false">IF(N350="základní",J350,0)</f>
        <v>0</v>
      </c>
      <c r="BF350" s="188" t="n">
        <f aca="false">IF(N350="snížená",J350,0)</f>
        <v>0</v>
      </c>
      <c r="BG350" s="188" t="n">
        <f aca="false">IF(N350="zákl. přenesená",J350,0)</f>
        <v>0</v>
      </c>
      <c r="BH350" s="188" t="n">
        <f aca="false">IF(N350="sníž. přenesená",J350,0)</f>
        <v>0</v>
      </c>
      <c r="BI350" s="188" t="n">
        <f aca="false">IF(N350="nulová",J350,0)</f>
        <v>0</v>
      </c>
      <c r="BJ350" s="11" t="s">
        <v>79</v>
      </c>
      <c r="BK350" s="188" t="n">
        <f aca="false">ROUND(I350*H350,2)</f>
        <v>0</v>
      </c>
      <c r="BL350" s="11" t="s">
        <v>247</v>
      </c>
      <c r="BM350" s="11" t="s">
        <v>707</v>
      </c>
    </row>
    <row r="351" s="30" customFormat="true" ht="22.5" hidden="false" customHeight="true" outlineLevel="0" collapsed="false">
      <c r="B351" s="176"/>
      <c r="C351" s="177" t="s">
        <v>708</v>
      </c>
      <c r="D351" s="177" t="s">
        <v>172</v>
      </c>
      <c r="E351" s="178" t="s">
        <v>709</v>
      </c>
      <c r="F351" s="179" t="s">
        <v>710</v>
      </c>
      <c r="G351" s="180" t="s">
        <v>206</v>
      </c>
      <c r="H351" s="181" t="n">
        <v>17</v>
      </c>
      <c r="I351" s="182"/>
      <c r="J351" s="183" t="n">
        <f aca="false">ROUND(I351*H351,2)</f>
        <v>0</v>
      </c>
      <c r="K351" s="179" t="s">
        <v>176</v>
      </c>
      <c r="L351" s="31"/>
      <c r="M351" s="184"/>
      <c r="N351" s="185" t="s">
        <v>45</v>
      </c>
      <c r="O351" s="32"/>
      <c r="P351" s="186" t="n">
        <f aca="false">O351*H351</f>
        <v>0</v>
      </c>
      <c r="Q351" s="186" t="n">
        <v>0</v>
      </c>
      <c r="R351" s="186" t="n">
        <f aca="false">Q351*H351</f>
        <v>0</v>
      </c>
      <c r="S351" s="186" t="n">
        <v>0</v>
      </c>
      <c r="T351" s="187" t="n">
        <f aca="false">S351*H351</f>
        <v>0</v>
      </c>
      <c r="AR351" s="11" t="s">
        <v>247</v>
      </c>
      <c r="AT351" s="11" t="s">
        <v>172</v>
      </c>
      <c r="AU351" s="11" t="s">
        <v>88</v>
      </c>
      <c r="AY351" s="11" t="s">
        <v>171</v>
      </c>
      <c r="BE351" s="188" t="n">
        <f aca="false">IF(N351="základní",J351,0)</f>
        <v>0</v>
      </c>
      <c r="BF351" s="188" t="n">
        <f aca="false">IF(N351="snížená",J351,0)</f>
        <v>0</v>
      </c>
      <c r="BG351" s="188" t="n">
        <f aca="false">IF(N351="zákl. přenesená",J351,0)</f>
        <v>0</v>
      </c>
      <c r="BH351" s="188" t="n">
        <f aca="false">IF(N351="sníž. přenesená",J351,0)</f>
        <v>0</v>
      </c>
      <c r="BI351" s="188" t="n">
        <f aca="false">IF(N351="nulová",J351,0)</f>
        <v>0</v>
      </c>
      <c r="BJ351" s="11" t="s">
        <v>79</v>
      </c>
      <c r="BK351" s="188" t="n">
        <f aca="false">ROUND(I351*H351,2)</f>
        <v>0</v>
      </c>
      <c r="BL351" s="11" t="s">
        <v>247</v>
      </c>
      <c r="BM351" s="11" t="s">
        <v>711</v>
      </c>
    </row>
    <row r="352" s="30" customFormat="true" ht="22.5" hidden="false" customHeight="true" outlineLevel="0" collapsed="false">
      <c r="B352" s="176"/>
      <c r="C352" s="177" t="s">
        <v>712</v>
      </c>
      <c r="D352" s="177" t="s">
        <v>172</v>
      </c>
      <c r="E352" s="178" t="s">
        <v>713</v>
      </c>
      <c r="F352" s="179" t="s">
        <v>714</v>
      </c>
      <c r="G352" s="180" t="s">
        <v>591</v>
      </c>
      <c r="H352" s="181" t="n">
        <v>0.016</v>
      </c>
      <c r="I352" s="182"/>
      <c r="J352" s="183" t="n">
        <f aca="false">ROUND(I352*H352,2)</f>
        <v>0</v>
      </c>
      <c r="K352" s="179" t="s">
        <v>176</v>
      </c>
      <c r="L352" s="31"/>
      <c r="M352" s="184"/>
      <c r="N352" s="185" t="s">
        <v>45</v>
      </c>
      <c r="O352" s="32"/>
      <c r="P352" s="186" t="n">
        <f aca="false">O352*H352</f>
        <v>0</v>
      </c>
      <c r="Q352" s="186" t="n">
        <v>0</v>
      </c>
      <c r="R352" s="186" t="n">
        <f aca="false">Q352*H352</f>
        <v>0</v>
      </c>
      <c r="S352" s="186" t="n">
        <v>0</v>
      </c>
      <c r="T352" s="187" t="n">
        <f aca="false">S352*H352</f>
        <v>0</v>
      </c>
      <c r="AR352" s="11" t="s">
        <v>247</v>
      </c>
      <c r="AT352" s="11" t="s">
        <v>172</v>
      </c>
      <c r="AU352" s="11" t="s">
        <v>88</v>
      </c>
      <c r="AY352" s="11" t="s">
        <v>171</v>
      </c>
      <c r="BE352" s="188" t="n">
        <f aca="false">IF(N352="základní",J352,0)</f>
        <v>0</v>
      </c>
      <c r="BF352" s="188" t="n">
        <f aca="false">IF(N352="snížená",J352,0)</f>
        <v>0</v>
      </c>
      <c r="BG352" s="188" t="n">
        <f aca="false">IF(N352="zákl. přenesená",J352,0)</f>
        <v>0</v>
      </c>
      <c r="BH352" s="188" t="n">
        <f aca="false">IF(N352="sníž. přenesená",J352,0)</f>
        <v>0</v>
      </c>
      <c r="BI352" s="188" t="n">
        <f aca="false">IF(N352="nulová",J352,0)</f>
        <v>0</v>
      </c>
      <c r="BJ352" s="11" t="s">
        <v>79</v>
      </c>
      <c r="BK352" s="188" t="n">
        <f aca="false">ROUND(I352*H352,2)</f>
        <v>0</v>
      </c>
      <c r="BL352" s="11" t="s">
        <v>247</v>
      </c>
      <c r="BM352" s="11" t="s">
        <v>715</v>
      </c>
    </row>
    <row r="353" s="163" customFormat="true" ht="29.85" hidden="false" customHeight="true" outlineLevel="0" collapsed="false">
      <c r="B353" s="164"/>
      <c r="D353" s="165" t="s">
        <v>73</v>
      </c>
      <c r="E353" s="213" t="s">
        <v>716</v>
      </c>
      <c r="F353" s="213" t="s">
        <v>717</v>
      </c>
      <c r="I353" s="167"/>
      <c r="J353" s="214" t="n">
        <f aca="false">BK353</f>
        <v>0</v>
      </c>
      <c r="L353" s="164"/>
      <c r="M353" s="169"/>
      <c r="N353" s="170"/>
      <c r="O353" s="170"/>
      <c r="P353" s="171" t="n">
        <f aca="false">SUM(P354:P363)</f>
        <v>0</v>
      </c>
      <c r="Q353" s="170"/>
      <c r="R353" s="171" t="n">
        <f aca="false">SUM(R354:R363)</f>
        <v>0.02408</v>
      </c>
      <c r="S353" s="170"/>
      <c r="T353" s="172" t="n">
        <f aca="false">SUM(T354:T363)</f>
        <v>0</v>
      </c>
      <c r="AR353" s="173" t="s">
        <v>88</v>
      </c>
      <c r="AT353" s="174" t="s">
        <v>73</v>
      </c>
      <c r="AU353" s="174" t="s">
        <v>79</v>
      </c>
      <c r="AY353" s="173" t="s">
        <v>171</v>
      </c>
      <c r="BK353" s="175" t="n">
        <f aca="false">SUM(BK354:BK363)</f>
        <v>0</v>
      </c>
    </row>
    <row r="354" s="30" customFormat="true" ht="22.5" hidden="false" customHeight="true" outlineLevel="0" collapsed="false">
      <c r="B354" s="176"/>
      <c r="C354" s="177" t="s">
        <v>718</v>
      </c>
      <c r="D354" s="177" t="s">
        <v>172</v>
      </c>
      <c r="E354" s="178" t="s">
        <v>719</v>
      </c>
      <c r="F354" s="179" t="s">
        <v>720</v>
      </c>
      <c r="G354" s="180" t="s">
        <v>721</v>
      </c>
      <c r="H354" s="181" t="n">
        <v>2</v>
      </c>
      <c r="I354" s="182"/>
      <c r="J354" s="183" t="n">
        <f aca="false">ROUND(I354*H354,2)</f>
        <v>0</v>
      </c>
      <c r="K354" s="179" t="s">
        <v>176</v>
      </c>
      <c r="L354" s="31"/>
      <c r="M354" s="184"/>
      <c r="N354" s="185" t="s">
        <v>45</v>
      </c>
      <c r="O354" s="32"/>
      <c r="P354" s="186" t="n">
        <f aca="false">O354*H354</f>
        <v>0</v>
      </c>
      <c r="Q354" s="186" t="n">
        <v>0.00336</v>
      </c>
      <c r="R354" s="186" t="n">
        <f aca="false">Q354*H354</f>
        <v>0.00672</v>
      </c>
      <c r="S354" s="186" t="n">
        <v>0</v>
      </c>
      <c r="T354" s="187" t="n">
        <f aca="false">S354*H354</f>
        <v>0</v>
      </c>
      <c r="AR354" s="11" t="s">
        <v>247</v>
      </c>
      <c r="AT354" s="11" t="s">
        <v>172</v>
      </c>
      <c r="AU354" s="11" t="s">
        <v>88</v>
      </c>
      <c r="AY354" s="11" t="s">
        <v>171</v>
      </c>
      <c r="BE354" s="188" t="n">
        <f aca="false">IF(N354="základní",J354,0)</f>
        <v>0</v>
      </c>
      <c r="BF354" s="188" t="n">
        <f aca="false">IF(N354="snížená",J354,0)</f>
        <v>0</v>
      </c>
      <c r="BG354" s="188" t="n">
        <f aca="false">IF(N354="zákl. přenesená",J354,0)</f>
        <v>0</v>
      </c>
      <c r="BH354" s="188" t="n">
        <f aca="false">IF(N354="sníž. přenesená",J354,0)</f>
        <v>0</v>
      </c>
      <c r="BI354" s="188" t="n">
        <f aca="false">IF(N354="nulová",J354,0)</f>
        <v>0</v>
      </c>
      <c r="BJ354" s="11" t="s">
        <v>79</v>
      </c>
      <c r="BK354" s="188" t="n">
        <f aca="false">ROUND(I354*H354,2)</f>
        <v>0</v>
      </c>
      <c r="BL354" s="11" t="s">
        <v>247</v>
      </c>
      <c r="BM354" s="11" t="s">
        <v>722</v>
      </c>
    </row>
    <row r="355" s="30" customFormat="true" ht="22.5" hidden="false" customHeight="true" outlineLevel="0" collapsed="false">
      <c r="B355" s="176"/>
      <c r="C355" s="177" t="s">
        <v>723</v>
      </c>
      <c r="D355" s="177" t="s">
        <v>172</v>
      </c>
      <c r="E355" s="178" t="s">
        <v>724</v>
      </c>
      <c r="F355" s="179" t="s">
        <v>725</v>
      </c>
      <c r="G355" s="180" t="s">
        <v>200</v>
      </c>
      <c r="H355" s="181" t="n">
        <v>2</v>
      </c>
      <c r="I355" s="182"/>
      <c r="J355" s="183" t="n">
        <f aca="false">ROUND(I355*H355,2)</f>
        <v>0</v>
      </c>
      <c r="K355" s="179" t="s">
        <v>176</v>
      </c>
      <c r="L355" s="31"/>
      <c r="M355" s="184"/>
      <c r="N355" s="185" t="s">
        <v>45</v>
      </c>
      <c r="O355" s="32"/>
      <c r="P355" s="186" t="n">
        <f aca="false">O355*H355</f>
        <v>0</v>
      </c>
      <c r="Q355" s="186" t="n">
        <v>0.00043</v>
      </c>
      <c r="R355" s="186" t="n">
        <f aca="false">Q355*H355</f>
        <v>0.00086</v>
      </c>
      <c r="S355" s="186" t="n">
        <v>0</v>
      </c>
      <c r="T355" s="187" t="n">
        <f aca="false">S355*H355</f>
        <v>0</v>
      </c>
      <c r="AR355" s="11" t="s">
        <v>247</v>
      </c>
      <c r="AT355" s="11" t="s">
        <v>172</v>
      </c>
      <c r="AU355" s="11" t="s">
        <v>88</v>
      </c>
      <c r="AY355" s="11" t="s">
        <v>171</v>
      </c>
      <c r="BE355" s="188" t="n">
        <f aca="false">IF(N355="základní",J355,0)</f>
        <v>0</v>
      </c>
      <c r="BF355" s="188" t="n">
        <f aca="false">IF(N355="snížená",J355,0)</f>
        <v>0</v>
      </c>
      <c r="BG355" s="188" t="n">
        <f aca="false">IF(N355="zákl. přenesená",J355,0)</f>
        <v>0</v>
      </c>
      <c r="BH355" s="188" t="n">
        <f aca="false">IF(N355="sníž. přenesená",J355,0)</f>
        <v>0</v>
      </c>
      <c r="BI355" s="188" t="n">
        <f aca="false">IF(N355="nulová",J355,0)</f>
        <v>0</v>
      </c>
      <c r="BJ355" s="11" t="s">
        <v>79</v>
      </c>
      <c r="BK355" s="188" t="n">
        <f aca="false">ROUND(I355*H355,2)</f>
        <v>0</v>
      </c>
      <c r="BL355" s="11" t="s">
        <v>247</v>
      </c>
      <c r="BM355" s="11" t="s">
        <v>726</v>
      </c>
    </row>
    <row r="356" s="30" customFormat="true" ht="22.5" hidden="false" customHeight="true" outlineLevel="0" collapsed="false">
      <c r="B356" s="176"/>
      <c r="C356" s="177" t="s">
        <v>727</v>
      </c>
      <c r="D356" s="177" t="s">
        <v>172</v>
      </c>
      <c r="E356" s="178" t="s">
        <v>728</v>
      </c>
      <c r="F356" s="179" t="s">
        <v>729</v>
      </c>
      <c r="G356" s="180" t="s">
        <v>206</v>
      </c>
      <c r="H356" s="181" t="n">
        <v>18</v>
      </c>
      <c r="I356" s="182"/>
      <c r="J356" s="183" t="n">
        <f aca="false">ROUND(I356*H356,2)</f>
        <v>0</v>
      </c>
      <c r="K356" s="179" t="s">
        <v>176</v>
      </c>
      <c r="L356" s="31"/>
      <c r="M356" s="184"/>
      <c r="N356" s="185" t="s">
        <v>45</v>
      </c>
      <c r="O356" s="32"/>
      <c r="P356" s="186" t="n">
        <f aca="false">O356*H356</f>
        <v>0</v>
      </c>
      <c r="Q356" s="186" t="n">
        <v>0.00066</v>
      </c>
      <c r="R356" s="186" t="n">
        <f aca="false">Q356*H356</f>
        <v>0.01188</v>
      </c>
      <c r="S356" s="186" t="n">
        <v>0</v>
      </c>
      <c r="T356" s="187" t="n">
        <f aca="false">S356*H356</f>
        <v>0</v>
      </c>
      <c r="AR356" s="11" t="s">
        <v>247</v>
      </c>
      <c r="AT356" s="11" t="s">
        <v>172</v>
      </c>
      <c r="AU356" s="11" t="s">
        <v>88</v>
      </c>
      <c r="AY356" s="11" t="s">
        <v>171</v>
      </c>
      <c r="BE356" s="188" t="n">
        <f aca="false">IF(N356="základní",J356,0)</f>
        <v>0</v>
      </c>
      <c r="BF356" s="188" t="n">
        <f aca="false">IF(N356="snížená",J356,0)</f>
        <v>0</v>
      </c>
      <c r="BG356" s="188" t="n">
        <f aca="false">IF(N356="zákl. přenesená",J356,0)</f>
        <v>0</v>
      </c>
      <c r="BH356" s="188" t="n">
        <f aca="false">IF(N356="sníž. přenesená",J356,0)</f>
        <v>0</v>
      </c>
      <c r="BI356" s="188" t="n">
        <f aca="false">IF(N356="nulová",J356,0)</f>
        <v>0</v>
      </c>
      <c r="BJ356" s="11" t="s">
        <v>79</v>
      </c>
      <c r="BK356" s="188" t="n">
        <f aca="false">ROUND(I356*H356,2)</f>
        <v>0</v>
      </c>
      <c r="BL356" s="11" t="s">
        <v>247</v>
      </c>
      <c r="BM356" s="11" t="s">
        <v>730</v>
      </c>
    </row>
    <row r="357" s="30" customFormat="true" ht="22.5" hidden="false" customHeight="true" outlineLevel="0" collapsed="false">
      <c r="B357" s="176"/>
      <c r="C357" s="177" t="s">
        <v>731</v>
      </c>
      <c r="D357" s="177" t="s">
        <v>172</v>
      </c>
      <c r="E357" s="178" t="s">
        <v>732</v>
      </c>
      <c r="F357" s="179" t="s">
        <v>733</v>
      </c>
      <c r="G357" s="180" t="s">
        <v>721</v>
      </c>
      <c r="H357" s="181" t="n">
        <v>2</v>
      </c>
      <c r="I357" s="182"/>
      <c r="J357" s="183" t="n">
        <f aca="false">ROUND(I357*H357,2)</f>
        <v>0</v>
      </c>
      <c r="K357" s="179" t="s">
        <v>176</v>
      </c>
      <c r="L357" s="31"/>
      <c r="M357" s="184"/>
      <c r="N357" s="185" t="s">
        <v>45</v>
      </c>
      <c r="O357" s="32"/>
      <c r="P357" s="186" t="n">
        <f aca="false">O357*H357</f>
        <v>0</v>
      </c>
      <c r="Q357" s="186" t="n">
        <v>0</v>
      </c>
      <c r="R357" s="186" t="n">
        <f aca="false">Q357*H357</f>
        <v>0</v>
      </c>
      <c r="S357" s="186" t="n">
        <v>0</v>
      </c>
      <c r="T357" s="187" t="n">
        <f aca="false">S357*H357</f>
        <v>0</v>
      </c>
      <c r="AR357" s="11" t="s">
        <v>247</v>
      </c>
      <c r="AT357" s="11" t="s">
        <v>172</v>
      </c>
      <c r="AU357" s="11" t="s">
        <v>88</v>
      </c>
      <c r="AY357" s="11" t="s">
        <v>171</v>
      </c>
      <c r="BE357" s="188" t="n">
        <f aca="false">IF(N357="základní",J357,0)</f>
        <v>0</v>
      </c>
      <c r="BF357" s="188" t="n">
        <f aca="false">IF(N357="snížená",J357,0)</f>
        <v>0</v>
      </c>
      <c r="BG357" s="188" t="n">
        <f aca="false">IF(N357="zákl. přenesená",J357,0)</f>
        <v>0</v>
      </c>
      <c r="BH357" s="188" t="n">
        <f aca="false">IF(N357="sníž. přenesená",J357,0)</f>
        <v>0</v>
      </c>
      <c r="BI357" s="188" t="n">
        <f aca="false">IF(N357="nulová",J357,0)</f>
        <v>0</v>
      </c>
      <c r="BJ357" s="11" t="s">
        <v>79</v>
      </c>
      <c r="BK357" s="188" t="n">
        <f aca="false">ROUND(I357*H357,2)</f>
        <v>0</v>
      </c>
      <c r="BL357" s="11" t="s">
        <v>247</v>
      </c>
      <c r="BM357" s="11" t="s">
        <v>734</v>
      </c>
    </row>
    <row r="358" s="30" customFormat="true" ht="31.5" hidden="false" customHeight="true" outlineLevel="0" collapsed="false">
      <c r="B358" s="176"/>
      <c r="C358" s="177" t="s">
        <v>735</v>
      </c>
      <c r="D358" s="177" t="s">
        <v>172</v>
      </c>
      <c r="E358" s="178" t="s">
        <v>736</v>
      </c>
      <c r="F358" s="179" t="s">
        <v>737</v>
      </c>
      <c r="G358" s="180" t="s">
        <v>206</v>
      </c>
      <c r="H358" s="181" t="n">
        <v>12</v>
      </c>
      <c r="I358" s="182"/>
      <c r="J358" s="183" t="n">
        <f aca="false">ROUND(I358*H358,2)</f>
        <v>0</v>
      </c>
      <c r="K358" s="179" t="s">
        <v>176</v>
      </c>
      <c r="L358" s="31"/>
      <c r="M358" s="184"/>
      <c r="N358" s="185" t="s">
        <v>45</v>
      </c>
      <c r="O358" s="32"/>
      <c r="P358" s="186" t="n">
        <f aca="false">O358*H358</f>
        <v>0</v>
      </c>
      <c r="Q358" s="186" t="n">
        <v>5E-005</v>
      </c>
      <c r="R358" s="186" t="n">
        <f aca="false">Q358*H358</f>
        <v>0.0006</v>
      </c>
      <c r="S358" s="186" t="n">
        <v>0</v>
      </c>
      <c r="T358" s="187" t="n">
        <f aca="false">S358*H358</f>
        <v>0</v>
      </c>
      <c r="AR358" s="11" t="s">
        <v>247</v>
      </c>
      <c r="AT358" s="11" t="s">
        <v>172</v>
      </c>
      <c r="AU358" s="11" t="s">
        <v>88</v>
      </c>
      <c r="AY358" s="11" t="s">
        <v>171</v>
      </c>
      <c r="BE358" s="188" t="n">
        <f aca="false">IF(N358="základní",J358,0)</f>
        <v>0</v>
      </c>
      <c r="BF358" s="188" t="n">
        <f aca="false">IF(N358="snížená",J358,0)</f>
        <v>0</v>
      </c>
      <c r="BG358" s="188" t="n">
        <f aca="false">IF(N358="zákl. přenesená",J358,0)</f>
        <v>0</v>
      </c>
      <c r="BH358" s="188" t="n">
        <f aca="false">IF(N358="sníž. přenesená",J358,0)</f>
        <v>0</v>
      </c>
      <c r="BI358" s="188" t="n">
        <f aca="false">IF(N358="nulová",J358,0)</f>
        <v>0</v>
      </c>
      <c r="BJ358" s="11" t="s">
        <v>79</v>
      </c>
      <c r="BK358" s="188" t="n">
        <f aca="false">ROUND(I358*H358,2)</f>
        <v>0</v>
      </c>
      <c r="BL358" s="11" t="s">
        <v>247</v>
      </c>
      <c r="BM358" s="11" t="s">
        <v>738</v>
      </c>
    </row>
    <row r="359" s="30" customFormat="true" ht="31.5" hidden="false" customHeight="true" outlineLevel="0" collapsed="false">
      <c r="B359" s="176"/>
      <c r="C359" s="177" t="s">
        <v>739</v>
      </c>
      <c r="D359" s="177" t="s">
        <v>172</v>
      </c>
      <c r="E359" s="178" t="s">
        <v>740</v>
      </c>
      <c r="F359" s="179" t="s">
        <v>741</v>
      </c>
      <c r="G359" s="180" t="s">
        <v>206</v>
      </c>
      <c r="H359" s="181" t="n">
        <v>6</v>
      </c>
      <c r="I359" s="182"/>
      <c r="J359" s="183" t="n">
        <f aca="false">ROUND(I359*H359,2)</f>
        <v>0</v>
      </c>
      <c r="K359" s="179" t="s">
        <v>176</v>
      </c>
      <c r="L359" s="31"/>
      <c r="M359" s="184"/>
      <c r="N359" s="185" t="s">
        <v>45</v>
      </c>
      <c r="O359" s="32"/>
      <c r="P359" s="186" t="n">
        <f aca="false">O359*H359</f>
        <v>0</v>
      </c>
      <c r="Q359" s="186" t="n">
        <v>7E-005</v>
      </c>
      <c r="R359" s="186" t="n">
        <f aca="false">Q359*H359</f>
        <v>0.00042</v>
      </c>
      <c r="S359" s="186" t="n">
        <v>0</v>
      </c>
      <c r="T359" s="187" t="n">
        <f aca="false">S359*H359</f>
        <v>0</v>
      </c>
      <c r="AR359" s="11" t="s">
        <v>247</v>
      </c>
      <c r="AT359" s="11" t="s">
        <v>172</v>
      </c>
      <c r="AU359" s="11" t="s">
        <v>88</v>
      </c>
      <c r="AY359" s="11" t="s">
        <v>171</v>
      </c>
      <c r="BE359" s="188" t="n">
        <f aca="false">IF(N359="základní",J359,0)</f>
        <v>0</v>
      </c>
      <c r="BF359" s="188" t="n">
        <f aca="false">IF(N359="snížená",J359,0)</f>
        <v>0</v>
      </c>
      <c r="BG359" s="188" t="n">
        <f aca="false">IF(N359="zákl. přenesená",J359,0)</f>
        <v>0</v>
      </c>
      <c r="BH359" s="188" t="n">
        <f aca="false">IF(N359="sníž. přenesená",J359,0)</f>
        <v>0</v>
      </c>
      <c r="BI359" s="188" t="n">
        <f aca="false">IF(N359="nulová",J359,0)</f>
        <v>0</v>
      </c>
      <c r="BJ359" s="11" t="s">
        <v>79</v>
      </c>
      <c r="BK359" s="188" t="n">
        <f aca="false">ROUND(I359*H359,2)</f>
        <v>0</v>
      </c>
      <c r="BL359" s="11" t="s">
        <v>247</v>
      </c>
      <c r="BM359" s="11" t="s">
        <v>742</v>
      </c>
    </row>
    <row r="360" s="30" customFormat="true" ht="22.5" hidden="false" customHeight="true" outlineLevel="0" collapsed="false">
      <c r="B360" s="176"/>
      <c r="C360" s="177" t="s">
        <v>743</v>
      </c>
      <c r="D360" s="177" t="s">
        <v>172</v>
      </c>
      <c r="E360" s="178" t="s">
        <v>744</v>
      </c>
      <c r="F360" s="179" t="s">
        <v>745</v>
      </c>
      <c r="G360" s="180" t="s">
        <v>200</v>
      </c>
      <c r="H360" s="181" t="n">
        <v>10</v>
      </c>
      <c r="I360" s="182"/>
      <c r="J360" s="183" t="n">
        <f aca="false">ROUND(I360*H360,2)</f>
        <v>0</v>
      </c>
      <c r="K360" s="179" t="s">
        <v>176</v>
      </c>
      <c r="L360" s="31"/>
      <c r="M360" s="184"/>
      <c r="N360" s="185" t="s">
        <v>45</v>
      </c>
      <c r="O360" s="32"/>
      <c r="P360" s="186" t="n">
        <f aca="false">O360*H360</f>
        <v>0</v>
      </c>
      <c r="Q360" s="186" t="n">
        <v>0</v>
      </c>
      <c r="R360" s="186" t="n">
        <f aca="false">Q360*H360</f>
        <v>0</v>
      </c>
      <c r="S360" s="186" t="n">
        <v>0</v>
      </c>
      <c r="T360" s="187" t="n">
        <f aca="false">S360*H360</f>
        <v>0</v>
      </c>
      <c r="AR360" s="11" t="s">
        <v>247</v>
      </c>
      <c r="AT360" s="11" t="s">
        <v>172</v>
      </c>
      <c r="AU360" s="11" t="s">
        <v>88</v>
      </c>
      <c r="AY360" s="11" t="s">
        <v>171</v>
      </c>
      <c r="BE360" s="188" t="n">
        <f aca="false">IF(N360="základní",J360,0)</f>
        <v>0</v>
      </c>
      <c r="BF360" s="188" t="n">
        <f aca="false">IF(N360="snížená",J360,0)</f>
        <v>0</v>
      </c>
      <c r="BG360" s="188" t="n">
        <f aca="false">IF(N360="zákl. přenesená",J360,0)</f>
        <v>0</v>
      </c>
      <c r="BH360" s="188" t="n">
        <f aca="false">IF(N360="sníž. přenesená",J360,0)</f>
        <v>0</v>
      </c>
      <c r="BI360" s="188" t="n">
        <f aca="false">IF(N360="nulová",J360,0)</f>
        <v>0</v>
      </c>
      <c r="BJ360" s="11" t="s">
        <v>79</v>
      </c>
      <c r="BK360" s="188" t="n">
        <f aca="false">ROUND(I360*H360,2)</f>
        <v>0</v>
      </c>
      <c r="BL360" s="11" t="s">
        <v>247</v>
      </c>
      <c r="BM360" s="11" t="s">
        <v>746</v>
      </c>
    </row>
    <row r="361" s="30" customFormat="true" ht="22.5" hidden="false" customHeight="true" outlineLevel="0" collapsed="false">
      <c r="B361" s="176"/>
      <c r="C361" s="177" t="s">
        <v>747</v>
      </c>
      <c r="D361" s="177" t="s">
        <v>172</v>
      </c>
      <c r="E361" s="178" t="s">
        <v>748</v>
      </c>
      <c r="F361" s="179" t="s">
        <v>749</v>
      </c>
      <c r="G361" s="180" t="s">
        <v>206</v>
      </c>
      <c r="H361" s="181" t="n">
        <v>18</v>
      </c>
      <c r="I361" s="182"/>
      <c r="J361" s="183" t="n">
        <f aca="false">ROUND(I361*H361,2)</f>
        <v>0</v>
      </c>
      <c r="K361" s="179" t="s">
        <v>176</v>
      </c>
      <c r="L361" s="31"/>
      <c r="M361" s="184"/>
      <c r="N361" s="185" t="s">
        <v>45</v>
      </c>
      <c r="O361" s="32"/>
      <c r="P361" s="186" t="n">
        <f aca="false">O361*H361</f>
        <v>0</v>
      </c>
      <c r="Q361" s="186" t="n">
        <v>0.00019</v>
      </c>
      <c r="R361" s="186" t="n">
        <f aca="false">Q361*H361</f>
        <v>0.00342</v>
      </c>
      <c r="S361" s="186" t="n">
        <v>0</v>
      </c>
      <c r="T361" s="187" t="n">
        <f aca="false">S361*H361</f>
        <v>0</v>
      </c>
      <c r="AR361" s="11" t="s">
        <v>247</v>
      </c>
      <c r="AT361" s="11" t="s">
        <v>172</v>
      </c>
      <c r="AU361" s="11" t="s">
        <v>88</v>
      </c>
      <c r="AY361" s="11" t="s">
        <v>171</v>
      </c>
      <c r="BE361" s="188" t="n">
        <f aca="false">IF(N361="základní",J361,0)</f>
        <v>0</v>
      </c>
      <c r="BF361" s="188" t="n">
        <f aca="false">IF(N361="snížená",J361,0)</f>
        <v>0</v>
      </c>
      <c r="BG361" s="188" t="n">
        <f aca="false">IF(N361="zákl. přenesená",J361,0)</f>
        <v>0</v>
      </c>
      <c r="BH361" s="188" t="n">
        <f aca="false">IF(N361="sníž. přenesená",J361,0)</f>
        <v>0</v>
      </c>
      <c r="BI361" s="188" t="n">
        <f aca="false">IF(N361="nulová",J361,0)</f>
        <v>0</v>
      </c>
      <c r="BJ361" s="11" t="s">
        <v>79</v>
      </c>
      <c r="BK361" s="188" t="n">
        <f aca="false">ROUND(I361*H361,2)</f>
        <v>0</v>
      </c>
      <c r="BL361" s="11" t="s">
        <v>247</v>
      </c>
      <c r="BM361" s="11" t="s">
        <v>750</v>
      </c>
    </row>
    <row r="362" s="30" customFormat="true" ht="22.5" hidden="false" customHeight="true" outlineLevel="0" collapsed="false">
      <c r="B362" s="176"/>
      <c r="C362" s="177" t="s">
        <v>751</v>
      </c>
      <c r="D362" s="177" t="s">
        <v>172</v>
      </c>
      <c r="E362" s="178" t="s">
        <v>752</v>
      </c>
      <c r="F362" s="179" t="s">
        <v>753</v>
      </c>
      <c r="G362" s="180" t="s">
        <v>206</v>
      </c>
      <c r="H362" s="181" t="n">
        <v>18</v>
      </c>
      <c r="I362" s="182"/>
      <c r="J362" s="183" t="n">
        <f aca="false">ROUND(I362*H362,2)</f>
        <v>0</v>
      </c>
      <c r="K362" s="179" t="s">
        <v>176</v>
      </c>
      <c r="L362" s="31"/>
      <c r="M362" s="184"/>
      <c r="N362" s="185" t="s">
        <v>45</v>
      </c>
      <c r="O362" s="32"/>
      <c r="P362" s="186" t="n">
        <f aca="false">O362*H362</f>
        <v>0</v>
      </c>
      <c r="Q362" s="186" t="n">
        <v>1E-005</v>
      </c>
      <c r="R362" s="186" t="n">
        <f aca="false">Q362*H362</f>
        <v>0.00018</v>
      </c>
      <c r="S362" s="186" t="n">
        <v>0</v>
      </c>
      <c r="T362" s="187" t="n">
        <f aca="false">S362*H362</f>
        <v>0</v>
      </c>
      <c r="AR362" s="11" t="s">
        <v>247</v>
      </c>
      <c r="AT362" s="11" t="s">
        <v>172</v>
      </c>
      <c r="AU362" s="11" t="s">
        <v>88</v>
      </c>
      <c r="AY362" s="11" t="s">
        <v>171</v>
      </c>
      <c r="BE362" s="188" t="n">
        <f aca="false">IF(N362="základní",J362,0)</f>
        <v>0</v>
      </c>
      <c r="BF362" s="188" t="n">
        <f aca="false">IF(N362="snížená",J362,0)</f>
        <v>0</v>
      </c>
      <c r="BG362" s="188" t="n">
        <f aca="false">IF(N362="zákl. přenesená",J362,0)</f>
        <v>0</v>
      </c>
      <c r="BH362" s="188" t="n">
        <f aca="false">IF(N362="sníž. přenesená",J362,0)</f>
        <v>0</v>
      </c>
      <c r="BI362" s="188" t="n">
        <f aca="false">IF(N362="nulová",J362,0)</f>
        <v>0</v>
      </c>
      <c r="BJ362" s="11" t="s">
        <v>79</v>
      </c>
      <c r="BK362" s="188" t="n">
        <f aca="false">ROUND(I362*H362,2)</f>
        <v>0</v>
      </c>
      <c r="BL362" s="11" t="s">
        <v>247</v>
      </c>
      <c r="BM362" s="11" t="s">
        <v>754</v>
      </c>
    </row>
    <row r="363" s="30" customFormat="true" ht="22.5" hidden="false" customHeight="true" outlineLevel="0" collapsed="false">
      <c r="B363" s="176"/>
      <c r="C363" s="177" t="s">
        <v>755</v>
      </c>
      <c r="D363" s="177" t="s">
        <v>172</v>
      </c>
      <c r="E363" s="178" t="s">
        <v>756</v>
      </c>
      <c r="F363" s="179" t="s">
        <v>757</v>
      </c>
      <c r="G363" s="180" t="s">
        <v>591</v>
      </c>
      <c r="H363" s="181" t="n">
        <v>0.024</v>
      </c>
      <c r="I363" s="182"/>
      <c r="J363" s="183" t="n">
        <f aca="false">ROUND(I363*H363,2)</f>
        <v>0</v>
      </c>
      <c r="K363" s="179" t="s">
        <v>176</v>
      </c>
      <c r="L363" s="31"/>
      <c r="M363" s="184"/>
      <c r="N363" s="185" t="s">
        <v>45</v>
      </c>
      <c r="O363" s="32"/>
      <c r="P363" s="186" t="n">
        <f aca="false">O363*H363</f>
        <v>0</v>
      </c>
      <c r="Q363" s="186" t="n">
        <v>0</v>
      </c>
      <c r="R363" s="186" t="n">
        <f aca="false">Q363*H363</f>
        <v>0</v>
      </c>
      <c r="S363" s="186" t="n">
        <v>0</v>
      </c>
      <c r="T363" s="187" t="n">
        <f aca="false">S363*H363</f>
        <v>0</v>
      </c>
      <c r="AR363" s="11" t="s">
        <v>247</v>
      </c>
      <c r="AT363" s="11" t="s">
        <v>172</v>
      </c>
      <c r="AU363" s="11" t="s">
        <v>88</v>
      </c>
      <c r="AY363" s="11" t="s">
        <v>171</v>
      </c>
      <c r="BE363" s="188" t="n">
        <f aca="false">IF(N363="základní",J363,0)</f>
        <v>0</v>
      </c>
      <c r="BF363" s="188" t="n">
        <f aca="false">IF(N363="snížená",J363,0)</f>
        <v>0</v>
      </c>
      <c r="BG363" s="188" t="n">
        <f aca="false">IF(N363="zákl. přenesená",J363,0)</f>
        <v>0</v>
      </c>
      <c r="BH363" s="188" t="n">
        <f aca="false">IF(N363="sníž. přenesená",J363,0)</f>
        <v>0</v>
      </c>
      <c r="BI363" s="188" t="n">
        <f aca="false">IF(N363="nulová",J363,0)</f>
        <v>0</v>
      </c>
      <c r="BJ363" s="11" t="s">
        <v>79</v>
      </c>
      <c r="BK363" s="188" t="n">
        <f aca="false">ROUND(I363*H363,2)</f>
        <v>0</v>
      </c>
      <c r="BL363" s="11" t="s">
        <v>247</v>
      </c>
      <c r="BM363" s="11" t="s">
        <v>758</v>
      </c>
    </row>
    <row r="364" s="163" customFormat="true" ht="29.85" hidden="false" customHeight="true" outlineLevel="0" collapsed="false">
      <c r="B364" s="164"/>
      <c r="D364" s="165" t="s">
        <v>73</v>
      </c>
      <c r="E364" s="213" t="s">
        <v>759</v>
      </c>
      <c r="F364" s="213" t="s">
        <v>760</v>
      </c>
      <c r="I364" s="167"/>
      <c r="J364" s="214" t="n">
        <f aca="false">BK364</f>
        <v>0</v>
      </c>
      <c r="L364" s="164"/>
      <c r="M364" s="169"/>
      <c r="N364" s="170"/>
      <c r="O364" s="170"/>
      <c r="P364" s="171" t="n">
        <f aca="false">SUM(P365:P377)</f>
        <v>0</v>
      </c>
      <c r="Q364" s="170"/>
      <c r="R364" s="171" t="n">
        <f aca="false">SUM(R365:R377)</f>
        <v>0.17492</v>
      </c>
      <c r="S364" s="170"/>
      <c r="T364" s="172" t="n">
        <f aca="false">SUM(T365:T377)</f>
        <v>0.2343</v>
      </c>
      <c r="AR364" s="173" t="s">
        <v>88</v>
      </c>
      <c r="AT364" s="174" t="s">
        <v>73</v>
      </c>
      <c r="AU364" s="174" t="s">
        <v>79</v>
      </c>
      <c r="AY364" s="173" t="s">
        <v>171</v>
      </c>
      <c r="BK364" s="175" t="n">
        <f aca="false">SUM(BK365:BK377)</f>
        <v>0</v>
      </c>
    </row>
    <row r="365" s="30" customFormat="true" ht="22.5" hidden="false" customHeight="true" outlineLevel="0" collapsed="false">
      <c r="B365" s="176"/>
      <c r="C365" s="177" t="s">
        <v>761</v>
      </c>
      <c r="D365" s="177" t="s">
        <v>172</v>
      </c>
      <c r="E365" s="178" t="s">
        <v>762</v>
      </c>
      <c r="F365" s="179" t="s">
        <v>763</v>
      </c>
      <c r="G365" s="180" t="s">
        <v>721</v>
      </c>
      <c r="H365" s="181" t="n">
        <v>2</v>
      </c>
      <c r="I365" s="182"/>
      <c r="J365" s="183" t="n">
        <f aca="false">ROUND(I365*H365,2)</f>
        <v>0</v>
      </c>
      <c r="K365" s="179" t="s">
        <v>176</v>
      </c>
      <c r="L365" s="31"/>
      <c r="M365" s="184"/>
      <c r="N365" s="185" t="s">
        <v>45</v>
      </c>
      <c r="O365" s="32"/>
      <c r="P365" s="186" t="n">
        <f aca="false">O365*H365</f>
        <v>0</v>
      </c>
      <c r="Q365" s="186" t="n">
        <v>0</v>
      </c>
      <c r="R365" s="186" t="n">
        <f aca="false">Q365*H365</f>
        <v>0</v>
      </c>
      <c r="S365" s="186" t="n">
        <v>0.01933</v>
      </c>
      <c r="T365" s="187" t="n">
        <f aca="false">S365*H365</f>
        <v>0.03866</v>
      </c>
      <c r="AR365" s="11" t="s">
        <v>247</v>
      </c>
      <c r="AT365" s="11" t="s">
        <v>172</v>
      </c>
      <c r="AU365" s="11" t="s">
        <v>88</v>
      </c>
      <c r="AY365" s="11" t="s">
        <v>171</v>
      </c>
      <c r="BE365" s="188" t="n">
        <f aca="false">IF(N365="základní",J365,0)</f>
        <v>0</v>
      </c>
      <c r="BF365" s="188" t="n">
        <f aca="false">IF(N365="snížená",J365,0)</f>
        <v>0</v>
      </c>
      <c r="BG365" s="188" t="n">
        <f aca="false">IF(N365="zákl. přenesená",J365,0)</f>
        <v>0</v>
      </c>
      <c r="BH365" s="188" t="n">
        <f aca="false">IF(N365="sníž. přenesená",J365,0)</f>
        <v>0</v>
      </c>
      <c r="BI365" s="188" t="n">
        <f aca="false">IF(N365="nulová",J365,0)</f>
        <v>0</v>
      </c>
      <c r="BJ365" s="11" t="s">
        <v>79</v>
      </c>
      <c r="BK365" s="188" t="n">
        <f aca="false">ROUND(I365*H365,2)</f>
        <v>0</v>
      </c>
      <c r="BL365" s="11" t="s">
        <v>247</v>
      </c>
      <c r="BM365" s="11" t="s">
        <v>764</v>
      </c>
    </row>
    <row r="366" s="30" customFormat="true" ht="22.5" hidden="false" customHeight="true" outlineLevel="0" collapsed="false">
      <c r="B366" s="176"/>
      <c r="C366" s="177" t="s">
        <v>765</v>
      </c>
      <c r="D366" s="177" t="s">
        <v>172</v>
      </c>
      <c r="E366" s="178" t="s">
        <v>766</v>
      </c>
      <c r="F366" s="179" t="s">
        <v>767</v>
      </c>
      <c r="G366" s="180" t="s">
        <v>721</v>
      </c>
      <c r="H366" s="181" t="n">
        <v>2</v>
      </c>
      <c r="I366" s="182"/>
      <c r="J366" s="183" t="n">
        <f aca="false">ROUND(I366*H366,2)</f>
        <v>0</v>
      </c>
      <c r="K366" s="179" t="s">
        <v>176</v>
      </c>
      <c r="L366" s="31"/>
      <c r="M366" s="184"/>
      <c r="N366" s="185" t="s">
        <v>45</v>
      </c>
      <c r="O366" s="32"/>
      <c r="P366" s="186" t="n">
        <f aca="false">O366*H366</f>
        <v>0</v>
      </c>
      <c r="Q366" s="186" t="n">
        <v>0.02323</v>
      </c>
      <c r="R366" s="186" t="n">
        <f aca="false">Q366*H366</f>
        <v>0.04646</v>
      </c>
      <c r="S366" s="186" t="n">
        <v>0</v>
      </c>
      <c r="T366" s="187" t="n">
        <f aca="false">S366*H366</f>
        <v>0</v>
      </c>
      <c r="AR366" s="11" t="s">
        <v>247</v>
      </c>
      <c r="AT366" s="11" t="s">
        <v>172</v>
      </c>
      <c r="AU366" s="11" t="s">
        <v>88</v>
      </c>
      <c r="AY366" s="11" t="s">
        <v>171</v>
      </c>
      <c r="BE366" s="188" t="n">
        <f aca="false">IF(N366="základní",J366,0)</f>
        <v>0</v>
      </c>
      <c r="BF366" s="188" t="n">
        <f aca="false">IF(N366="snížená",J366,0)</f>
        <v>0</v>
      </c>
      <c r="BG366" s="188" t="n">
        <f aca="false">IF(N366="zákl. přenesená",J366,0)</f>
        <v>0</v>
      </c>
      <c r="BH366" s="188" t="n">
        <f aca="false">IF(N366="sníž. přenesená",J366,0)</f>
        <v>0</v>
      </c>
      <c r="BI366" s="188" t="n">
        <f aca="false">IF(N366="nulová",J366,0)</f>
        <v>0</v>
      </c>
      <c r="BJ366" s="11" t="s">
        <v>79</v>
      </c>
      <c r="BK366" s="188" t="n">
        <f aca="false">ROUND(I366*H366,2)</f>
        <v>0</v>
      </c>
      <c r="BL366" s="11" t="s">
        <v>247</v>
      </c>
      <c r="BM366" s="11" t="s">
        <v>768</v>
      </c>
    </row>
    <row r="367" s="30" customFormat="true" ht="22.5" hidden="false" customHeight="true" outlineLevel="0" collapsed="false">
      <c r="B367" s="176"/>
      <c r="C367" s="177" t="s">
        <v>769</v>
      </c>
      <c r="D367" s="177" t="s">
        <v>172</v>
      </c>
      <c r="E367" s="178" t="s">
        <v>770</v>
      </c>
      <c r="F367" s="179" t="s">
        <v>771</v>
      </c>
      <c r="G367" s="180" t="s">
        <v>721</v>
      </c>
      <c r="H367" s="181" t="n">
        <v>2</v>
      </c>
      <c r="I367" s="182"/>
      <c r="J367" s="183" t="n">
        <f aca="false">ROUND(I367*H367,2)</f>
        <v>0</v>
      </c>
      <c r="K367" s="179" t="s">
        <v>176</v>
      </c>
      <c r="L367" s="31"/>
      <c r="M367" s="184"/>
      <c r="N367" s="185" t="s">
        <v>45</v>
      </c>
      <c r="O367" s="32"/>
      <c r="P367" s="186" t="n">
        <f aca="false">O367*H367</f>
        <v>0</v>
      </c>
      <c r="Q367" s="186" t="n">
        <v>0</v>
      </c>
      <c r="R367" s="186" t="n">
        <f aca="false">Q367*H367</f>
        <v>0</v>
      </c>
      <c r="S367" s="186" t="n">
        <v>0.01946</v>
      </c>
      <c r="T367" s="187" t="n">
        <f aca="false">S367*H367</f>
        <v>0.03892</v>
      </c>
      <c r="AR367" s="11" t="s">
        <v>247</v>
      </c>
      <c r="AT367" s="11" t="s">
        <v>172</v>
      </c>
      <c r="AU367" s="11" t="s">
        <v>88</v>
      </c>
      <c r="AY367" s="11" t="s">
        <v>171</v>
      </c>
      <c r="BE367" s="188" t="n">
        <f aca="false">IF(N367="základní",J367,0)</f>
        <v>0</v>
      </c>
      <c r="BF367" s="188" t="n">
        <f aca="false">IF(N367="snížená",J367,0)</f>
        <v>0</v>
      </c>
      <c r="BG367" s="188" t="n">
        <f aca="false">IF(N367="zákl. přenesená",J367,0)</f>
        <v>0</v>
      </c>
      <c r="BH367" s="188" t="n">
        <f aca="false">IF(N367="sníž. přenesená",J367,0)</f>
        <v>0</v>
      </c>
      <c r="BI367" s="188" t="n">
        <f aca="false">IF(N367="nulová",J367,0)</f>
        <v>0</v>
      </c>
      <c r="BJ367" s="11" t="s">
        <v>79</v>
      </c>
      <c r="BK367" s="188" t="n">
        <f aca="false">ROUND(I367*H367,2)</f>
        <v>0</v>
      </c>
      <c r="BL367" s="11" t="s">
        <v>247</v>
      </c>
      <c r="BM367" s="11" t="s">
        <v>772</v>
      </c>
    </row>
    <row r="368" s="30" customFormat="true" ht="22.5" hidden="false" customHeight="true" outlineLevel="0" collapsed="false">
      <c r="B368" s="176"/>
      <c r="C368" s="177" t="s">
        <v>773</v>
      </c>
      <c r="D368" s="177" t="s">
        <v>172</v>
      </c>
      <c r="E368" s="178" t="s">
        <v>774</v>
      </c>
      <c r="F368" s="179" t="s">
        <v>775</v>
      </c>
      <c r="G368" s="180" t="s">
        <v>721</v>
      </c>
      <c r="H368" s="181" t="n">
        <v>1</v>
      </c>
      <c r="I368" s="182"/>
      <c r="J368" s="183" t="n">
        <f aca="false">ROUND(I368*H368,2)</f>
        <v>0</v>
      </c>
      <c r="K368" s="179" t="s">
        <v>176</v>
      </c>
      <c r="L368" s="31"/>
      <c r="M368" s="184"/>
      <c r="N368" s="185" t="s">
        <v>45</v>
      </c>
      <c r="O368" s="32"/>
      <c r="P368" s="186" t="n">
        <f aca="false">O368*H368</f>
        <v>0</v>
      </c>
      <c r="Q368" s="186" t="n">
        <v>0.02519</v>
      </c>
      <c r="R368" s="186" t="n">
        <f aca="false">Q368*H368</f>
        <v>0.02519</v>
      </c>
      <c r="S368" s="186" t="n">
        <v>0</v>
      </c>
      <c r="T368" s="187" t="n">
        <f aca="false">S368*H368</f>
        <v>0</v>
      </c>
      <c r="AR368" s="11" t="s">
        <v>247</v>
      </c>
      <c r="AT368" s="11" t="s">
        <v>172</v>
      </c>
      <c r="AU368" s="11" t="s">
        <v>88</v>
      </c>
      <c r="AY368" s="11" t="s">
        <v>171</v>
      </c>
      <c r="BE368" s="188" t="n">
        <f aca="false">IF(N368="základní",J368,0)</f>
        <v>0</v>
      </c>
      <c r="BF368" s="188" t="n">
        <f aca="false">IF(N368="snížená",J368,0)</f>
        <v>0</v>
      </c>
      <c r="BG368" s="188" t="n">
        <f aca="false">IF(N368="zákl. přenesená",J368,0)</f>
        <v>0</v>
      </c>
      <c r="BH368" s="188" t="n">
        <f aca="false">IF(N368="sníž. přenesená",J368,0)</f>
        <v>0</v>
      </c>
      <c r="BI368" s="188" t="n">
        <f aca="false">IF(N368="nulová",J368,0)</f>
        <v>0</v>
      </c>
      <c r="BJ368" s="11" t="s">
        <v>79</v>
      </c>
      <c r="BK368" s="188" t="n">
        <f aca="false">ROUND(I368*H368,2)</f>
        <v>0</v>
      </c>
      <c r="BL368" s="11" t="s">
        <v>247</v>
      </c>
      <c r="BM368" s="11" t="s">
        <v>776</v>
      </c>
    </row>
    <row r="369" s="30" customFormat="true" ht="22.5" hidden="false" customHeight="true" outlineLevel="0" collapsed="false">
      <c r="B369" s="176"/>
      <c r="C369" s="177" t="s">
        <v>777</v>
      </c>
      <c r="D369" s="177" t="s">
        <v>172</v>
      </c>
      <c r="E369" s="178" t="s">
        <v>778</v>
      </c>
      <c r="F369" s="179" t="s">
        <v>779</v>
      </c>
      <c r="G369" s="180" t="s">
        <v>721</v>
      </c>
      <c r="H369" s="181" t="n">
        <v>2</v>
      </c>
      <c r="I369" s="182"/>
      <c r="J369" s="183" t="n">
        <f aca="false">ROUND(I369*H369,2)</f>
        <v>0</v>
      </c>
      <c r="K369" s="179" t="s">
        <v>176</v>
      </c>
      <c r="L369" s="31"/>
      <c r="M369" s="184"/>
      <c r="N369" s="185" t="s">
        <v>45</v>
      </c>
      <c r="O369" s="32"/>
      <c r="P369" s="186" t="n">
        <f aca="false">O369*H369</f>
        <v>0</v>
      </c>
      <c r="Q369" s="186" t="n">
        <v>0.01076</v>
      </c>
      <c r="R369" s="186" t="n">
        <f aca="false">Q369*H369</f>
        <v>0.02152</v>
      </c>
      <c r="S369" s="186" t="n">
        <v>0</v>
      </c>
      <c r="T369" s="187" t="n">
        <f aca="false">S369*H369</f>
        <v>0</v>
      </c>
      <c r="AR369" s="11" t="s">
        <v>247</v>
      </c>
      <c r="AT369" s="11" t="s">
        <v>172</v>
      </c>
      <c r="AU369" s="11" t="s">
        <v>88</v>
      </c>
      <c r="AY369" s="11" t="s">
        <v>171</v>
      </c>
      <c r="BE369" s="188" t="n">
        <f aca="false">IF(N369="základní",J369,0)</f>
        <v>0</v>
      </c>
      <c r="BF369" s="188" t="n">
        <f aca="false">IF(N369="snížená",J369,0)</f>
        <v>0</v>
      </c>
      <c r="BG369" s="188" t="n">
        <f aca="false">IF(N369="zákl. přenesená",J369,0)</f>
        <v>0</v>
      </c>
      <c r="BH369" s="188" t="n">
        <f aca="false">IF(N369="sníž. přenesená",J369,0)</f>
        <v>0</v>
      </c>
      <c r="BI369" s="188" t="n">
        <f aca="false">IF(N369="nulová",J369,0)</f>
        <v>0</v>
      </c>
      <c r="BJ369" s="11" t="s">
        <v>79</v>
      </c>
      <c r="BK369" s="188" t="n">
        <f aca="false">ROUND(I369*H369,2)</f>
        <v>0</v>
      </c>
      <c r="BL369" s="11" t="s">
        <v>247</v>
      </c>
      <c r="BM369" s="11" t="s">
        <v>780</v>
      </c>
    </row>
    <row r="370" s="30" customFormat="true" ht="22.5" hidden="false" customHeight="true" outlineLevel="0" collapsed="false">
      <c r="B370" s="176"/>
      <c r="C370" s="177" t="s">
        <v>781</v>
      </c>
      <c r="D370" s="177" t="s">
        <v>172</v>
      </c>
      <c r="E370" s="178" t="s">
        <v>782</v>
      </c>
      <c r="F370" s="179" t="s">
        <v>783</v>
      </c>
      <c r="G370" s="180" t="s">
        <v>721</v>
      </c>
      <c r="H370" s="181" t="n">
        <v>1</v>
      </c>
      <c r="I370" s="182"/>
      <c r="J370" s="183" t="n">
        <f aca="false">ROUND(I370*H370,2)</f>
        <v>0</v>
      </c>
      <c r="K370" s="179" t="s">
        <v>176</v>
      </c>
      <c r="L370" s="31"/>
      <c r="M370" s="184"/>
      <c r="N370" s="185" t="s">
        <v>45</v>
      </c>
      <c r="O370" s="32"/>
      <c r="P370" s="186" t="n">
        <f aca="false">O370*H370</f>
        <v>0</v>
      </c>
      <c r="Q370" s="186" t="n">
        <v>0.0147</v>
      </c>
      <c r="R370" s="186" t="n">
        <f aca="false">Q370*H370</f>
        <v>0.0147</v>
      </c>
      <c r="S370" s="186" t="n">
        <v>0</v>
      </c>
      <c r="T370" s="187" t="n">
        <f aca="false">S370*H370</f>
        <v>0</v>
      </c>
      <c r="AR370" s="11" t="s">
        <v>247</v>
      </c>
      <c r="AT370" s="11" t="s">
        <v>172</v>
      </c>
      <c r="AU370" s="11" t="s">
        <v>88</v>
      </c>
      <c r="AY370" s="11" t="s">
        <v>171</v>
      </c>
      <c r="BE370" s="188" t="n">
        <f aca="false">IF(N370="základní",J370,0)</f>
        <v>0</v>
      </c>
      <c r="BF370" s="188" t="n">
        <f aca="false">IF(N370="snížená",J370,0)</f>
        <v>0</v>
      </c>
      <c r="BG370" s="188" t="n">
        <f aca="false">IF(N370="zákl. přenesená",J370,0)</f>
        <v>0</v>
      </c>
      <c r="BH370" s="188" t="n">
        <f aca="false">IF(N370="sníž. přenesená",J370,0)</f>
        <v>0</v>
      </c>
      <c r="BI370" s="188" t="n">
        <f aca="false">IF(N370="nulová",J370,0)</f>
        <v>0</v>
      </c>
      <c r="BJ370" s="11" t="s">
        <v>79</v>
      </c>
      <c r="BK370" s="188" t="n">
        <f aca="false">ROUND(I370*H370,2)</f>
        <v>0</v>
      </c>
      <c r="BL370" s="11" t="s">
        <v>247</v>
      </c>
      <c r="BM370" s="11" t="s">
        <v>784</v>
      </c>
    </row>
    <row r="371" s="30" customFormat="true" ht="22.5" hidden="false" customHeight="true" outlineLevel="0" collapsed="false">
      <c r="B371" s="176"/>
      <c r="C371" s="177" t="s">
        <v>785</v>
      </c>
      <c r="D371" s="177" t="s">
        <v>172</v>
      </c>
      <c r="E371" s="178" t="s">
        <v>786</v>
      </c>
      <c r="F371" s="179" t="s">
        <v>787</v>
      </c>
      <c r="G371" s="180" t="s">
        <v>721</v>
      </c>
      <c r="H371" s="181" t="n">
        <v>1</v>
      </c>
      <c r="I371" s="182"/>
      <c r="J371" s="183" t="n">
        <f aca="false">ROUND(I371*H371,2)</f>
        <v>0</v>
      </c>
      <c r="K371" s="179" t="s">
        <v>176</v>
      </c>
      <c r="L371" s="31"/>
      <c r="M371" s="184"/>
      <c r="N371" s="185" t="s">
        <v>45</v>
      </c>
      <c r="O371" s="32"/>
      <c r="P371" s="186" t="n">
        <f aca="false">O371*H371</f>
        <v>0</v>
      </c>
      <c r="Q371" s="186" t="n">
        <v>0</v>
      </c>
      <c r="R371" s="186" t="n">
        <f aca="false">Q371*H371</f>
        <v>0</v>
      </c>
      <c r="S371" s="186" t="n">
        <v>0.155</v>
      </c>
      <c r="T371" s="187" t="n">
        <f aca="false">S371*H371</f>
        <v>0.155</v>
      </c>
      <c r="AR371" s="11" t="s">
        <v>177</v>
      </c>
      <c r="AT371" s="11" t="s">
        <v>172</v>
      </c>
      <c r="AU371" s="11" t="s">
        <v>88</v>
      </c>
      <c r="AY371" s="11" t="s">
        <v>171</v>
      </c>
      <c r="BE371" s="188" t="n">
        <f aca="false">IF(N371="základní",J371,0)</f>
        <v>0</v>
      </c>
      <c r="BF371" s="188" t="n">
        <f aca="false">IF(N371="snížená",J371,0)</f>
        <v>0</v>
      </c>
      <c r="BG371" s="188" t="n">
        <f aca="false">IF(N371="zákl. přenesená",J371,0)</f>
        <v>0</v>
      </c>
      <c r="BH371" s="188" t="n">
        <f aca="false">IF(N371="sníž. přenesená",J371,0)</f>
        <v>0</v>
      </c>
      <c r="BI371" s="188" t="n">
        <f aca="false">IF(N371="nulová",J371,0)</f>
        <v>0</v>
      </c>
      <c r="BJ371" s="11" t="s">
        <v>79</v>
      </c>
      <c r="BK371" s="188" t="n">
        <f aca="false">ROUND(I371*H371,2)</f>
        <v>0</v>
      </c>
      <c r="BL371" s="11" t="s">
        <v>177</v>
      </c>
      <c r="BM371" s="11" t="s">
        <v>788</v>
      </c>
    </row>
    <row r="372" s="30" customFormat="true" ht="22.5" hidden="false" customHeight="true" outlineLevel="0" collapsed="false">
      <c r="B372" s="176"/>
      <c r="C372" s="177" t="s">
        <v>789</v>
      </c>
      <c r="D372" s="177" t="s">
        <v>172</v>
      </c>
      <c r="E372" s="178" t="s">
        <v>790</v>
      </c>
      <c r="F372" s="179" t="s">
        <v>791</v>
      </c>
      <c r="G372" s="180" t="s">
        <v>721</v>
      </c>
      <c r="H372" s="181" t="n">
        <v>1</v>
      </c>
      <c r="I372" s="182"/>
      <c r="J372" s="183" t="n">
        <f aca="false">ROUND(I372*H372,2)</f>
        <v>0</v>
      </c>
      <c r="K372" s="179" t="s">
        <v>176</v>
      </c>
      <c r="L372" s="31"/>
      <c r="M372" s="184"/>
      <c r="N372" s="185" t="s">
        <v>45</v>
      </c>
      <c r="O372" s="32"/>
      <c r="P372" s="186" t="n">
        <f aca="false">O372*H372</f>
        <v>0</v>
      </c>
      <c r="Q372" s="186" t="n">
        <v>0.01066</v>
      </c>
      <c r="R372" s="186" t="n">
        <f aca="false">Q372*H372</f>
        <v>0.01066</v>
      </c>
      <c r="S372" s="186" t="n">
        <v>0</v>
      </c>
      <c r="T372" s="187" t="n">
        <f aca="false">S372*H372</f>
        <v>0</v>
      </c>
      <c r="AR372" s="11" t="s">
        <v>247</v>
      </c>
      <c r="AT372" s="11" t="s">
        <v>172</v>
      </c>
      <c r="AU372" s="11" t="s">
        <v>88</v>
      </c>
      <c r="AY372" s="11" t="s">
        <v>171</v>
      </c>
      <c r="BE372" s="188" t="n">
        <f aca="false">IF(N372="základní",J372,0)</f>
        <v>0</v>
      </c>
      <c r="BF372" s="188" t="n">
        <f aca="false">IF(N372="snížená",J372,0)</f>
        <v>0</v>
      </c>
      <c r="BG372" s="188" t="n">
        <f aca="false">IF(N372="zákl. přenesená",J372,0)</f>
        <v>0</v>
      </c>
      <c r="BH372" s="188" t="n">
        <f aca="false">IF(N372="sníž. přenesená",J372,0)</f>
        <v>0</v>
      </c>
      <c r="BI372" s="188" t="n">
        <f aca="false">IF(N372="nulová",J372,0)</f>
        <v>0</v>
      </c>
      <c r="BJ372" s="11" t="s">
        <v>79</v>
      </c>
      <c r="BK372" s="188" t="n">
        <f aca="false">ROUND(I372*H372,2)</f>
        <v>0</v>
      </c>
      <c r="BL372" s="11" t="s">
        <v>247</v>
      </c>
      <c r="BM372" s="11" t="s">
        <v>792</v>
      </c>
    </row>
    <row r="373" s="30" customFormat="true" ht="22.5" hidden="false" customHeight="true" outlineLevel="0" collapsed="false">
      <c r="B373" s="176"/>
      <c r="C373" s="177" t="s">
        <v>793</v>
      </c>
      <c r="D373" s="177" t="s">
        <v>172</v>
      </c>
      <c r="E373" s="178" t="s">
        <v>794</v>
      </c>
      <c r="F373" s="179" t="s">
        <v>795</v>
      </c>
      <c r="G373" s="180" t="s">
        <v>721</v>
      </c>
      <c r="H373" s="181" t="n">
        <v>1</v>
      </c>
      <c r="I373" s="182"/>
      <c r="J373" s="183" t="n">
        <f aca="false">ROUND(I373*H373,2)</f>
        <v>0</v>
      </c>
      <c r="K373" s="179" t="s">
        <v>176</v>
      </c>
      <c r="L373" s="31"/>
      <c r="M373" s="184"/>
      <c r="N373" s="185" t="s">
        <v>45</v>
      </c>
      <c r="O373" s="32"/>
      <c r="P373" s="186" t="n">
        <f aca="false">O373*H373</f>
        <v>0</v>
      </c>
      <c r="Q373" s="186" t="n">
        <v>0.01066</v>
      </c>
      <c r="R373" s="186" t="n">
        <f aca="false">Q373*H373</f>
        <v>0.01066</v>
      </c>
      <c r="S373" s="186" t="n">
        <v>0</v>
      </c>
      <c r="T373" s="187" t="n">
        <f aca="false">S373*H373</f>
        <v>0</v>
      </c>
      <c r="AR373" s="11" t="s">
        <v>247</v>
      </c>
      <c r="AT373" s="11" t="s">
        <v>172</v>
      </c>
      <c r="AU373" s="11" t="s">
        <v>88</v>
      </c>
      <c r="AY373" s="11" t="s">
        <v>171</v>
      </c>
      <c r="BE373" s="188" t="n">
        <f aca="false">IF(N373="základní",J373,0)</f>
        <v>0</v>
      </c>
      <c r="BF373" s="188" t="n">
        <f aca="false">IF(N373="snížená",J373,0)</f>
        <v>0</v>
      </c>
      <c r="BG373" s="188" t="n">
        <f aca="false">IF(N373="zákl. přenesená",J373,0)</f>
        <v>0</v>
      </c>
      <c r="BH373" s="188" t="n">
        <f aca="false">IF(N373="sníž. přenesená",J373,0)</f>
        <v>0</v>
      </c>
      <c r="BI373" s="188" t="n">
        <f aca="false">IF(N373="nulová",J373,0)</f>
        <v>0</v>
      </c>
      <c r="BJ373" s="11" t="s">
        <v>79</v>
      </c>
      <c r="BK373" s="188" t="n">
        <f aca="false">ROUND(I373*H373,2)</f>
        <v>0</v>
      </c>
      <c r="BL373" s="11" t="s">
        <v>247</v>
      </c>
      <c r="BM373" s="11" t="s">
        <v>796</v>
      </c>
    </row>
    <row r="374" s="30" customFormat="true" ht="22.5" hidden="false" customHeight="true" outlineLevel="0" collapsed="false">
      <c r="B374" s="176"/>
      <c r="C374" s="177" t="s">
        <v>797</v>
      </c>
      <c r="D374" s="177" t="s">
        <v>172</v>
      </c>
      <c r="E374" s="178" t="s">
        <v>798</v>
      </c>
      <c r="F374" s="179" t="s">
        <v>799</v>
      </c>
      <c r="G374" s="180" t="s">
        <v>721</v>
      </c>
      <c r="H374" s="181" t="n">
        <v>1</v>
      </c>
      <c r="I374" s="182"/>
      <c r="J374" s="183" t="n">
        <f aca="false">ROUND(I374*H374,2)</f>
        <v>0</v>
      </c>
      <c r="K374" s="179" t="s">
        <v>176</v>
      </c>
      <c r="L374" s="31"/>
      <c r="M374" s="184"/>
      <c r="N374" s="185" t="s">
        <v>45</v>
      </c>
      <c r="O374" s="32"/>
      <c r="P374" s="186" t="n">
        <f aca="false">O374*H374</f>
        <v>0</v>
      </c>
      <c r="Q374" s="186" t="n">
        <v>0.03625</v>
      </c>
      <c r="R374" s="186" t="n">
        <f aca="false">Q374*H374</f>
        <v>0.03625</v>
      </c>
      <c r="S374" s="186" t="n">
        <v>0</v>
      </c>
      <c r="T374" s="187" t="n">
        <f aca="false">S374*H374</f>
        <v>0</v>
      </c>
      <c r="AR374" s="11" t="s">
        <v>247</v>
      </c>
      <c r="AT374" s="11" t="s">
        <v>172</v>
      </c>
      <c r="AU374" s="11" t="s">
        <v>88</v>
      </c>
      <c r="AY374" s="11" t="s">
        <v>171</v>
      </c>
      <c r="BE374" s="188" t="n">
        <f aca="false">IF(N374="základní",J374,0)</f>
        <v>0</v>
      </c>
      <c r="BF374" s="188" t="n">
        <f aca="false">IF(N374="snížená",J374,0)</f>
        <v>0</v>
      </c>
      <c r="BG374" s="188" t="n">
        <f aca="false">IF(N374="zákl. přenesená",J374,0)</f>
        <v>0</v>
      </c>
      <c r="BH374" s="188" t="n">
        <f aca="false">IF(N374="sníž. přenesená",J374,0)</f>
        <v>0</v>
      </c>
      <c r="BI374" s="188" t="n">
        <f aca="false">IF(N374="nulová",J374,0)</f>
        <v>0</v>
      </c>
      <c r="BJ374" s="11" t="s">
        <v>79</v>
      </c>
      <c r="BK374" s="188" t="n">
        <f aca="false">ROUND(I374*H374,2)</f>
        <v>0</v>
      </c>
      <c r="BL374" s="11" t="s">
        <v>247</v>
      </c>
      <c r="BM374" s="11" t="s">
        <v>800</v>
      </c>
    </row>
    <row r="375" s="30" customFormat="true" ht="22.5" hidden="false" customHeight="true" outlineLevel="0" collapsed="false">
      <c r="B375" s="176"/>
      <c r="C375" s="177" t="s">
        <v>801</v>
      </c>
      <c r="D375" s="177" t="s">
        <v>172</v>
      </c>
      <c r="E375" s="178" t="s">
        <v>802</v>
      </c>
      <c r="F375" s="179" t="s">
        <v>803</v>
      </c>
      <c r="G375" s="180" t="s">
        <v>721</v>
      </c>
      <c r="H375" s="181" t="n">
        <v>2</v>
      </c>
      <c r="I375" s="182"/>
      <c r="J375" s="183" t="n">
        <f aca="false">ROUND(I375*H375,2)</f>
        <v>0</v>
      </c>
      <c r="K375" s="179" t="s">
        <v>176</v>
      </c>
      <c r="L375" s="31"/>
      <c r="M375" s="184"/>
      <c r="N375" s="185" t="s">
        <v>45</v>
      </c>
      <c r="O375" s="32"/>
      <c r="P375" s="186" t="n">
        <f aca="false">O375*H375</f>
        <v>0</v>
      </c>
      <c r="Q375" s="186" t="n">
        <v>0</v>
      </c>
      <c r="R375" s="186" t="n">
        <f aca="false">Q375*H375</f>
        <v>0</v>
      </c>
      <c r="S375" s="186" t="n">
        <v>0.00086</v>
      </c>
      <c r="T375" s="187" t="n">
        <f aca="false">S375*H375</f>
        <v>0.00172</v>
      </c>
      <c r="AR375" s="11" t="s">
        <v>247</v>
      </c>
      <c r="AT375" s="11" t="s">
        <v>172</v>
      </c>
      <c r="AU375" s="11" t="s">
        <v>88</v>
      </c>
      <c r="AY375" s="11" t="s">
        <v>171</v>
      </c>
      <c r="BE375" s="188" t="n">
        <f aca="false">IF(N375="základní",J375,0)</f>
        <v>0</v>
      </c>
      <c r="BF375" s="188" t="n">
        <f aca="false">IF(N375="snížená",J375,0)</f>
        <v>0</v>
      </c>
      <c r="BG375" s="188" t="n">
        <f aca="false">IF(N375="zákl. přenesená",J375,0)</f>
        <v>0</v>
      </c>
      <c r="BH375" s="188" t="n">
        <f aca="false">IF(N375="sníž. přenesená",J375,0)</f>
        <v>0</v>
      </c>
      <c r="BI375" s="188" t="n">
        <f aca="false">IF(N375="nulová",J375,0)</f>
        <v>0</v>
      </c>
      <c r="BJ375" s="11" t="s">
        <v>79</v>
      </c>
      <c r="BK375" s="188" t="n">
        <f aca="false">ROUND(I375*H375,2)</f>
        <v>0</v>
      </c>
      <c r="BL375" s="11" t="s">
        <v>247</v>
      </c>
      <c r="BM375" s="11" t="s">
        <v>804</v>
      </c>
    </row>
    <row r="376" s="30" customFormat="true" ht="22.5" hidden="false" customHeight="true" outlineLevel="0" collapsed="false">
      <c r="B376" s="176"/>
      <c r="C376" s="177" t="s">
        <v>805</v>
      </c>
      <c r="D376" s="177" t="s">
        <v>172</v>
      </c>
      <c r="E376" s="178" t="s">
        <v>806</v>
      </c>
      <c r="F376" s="179" t="s">
        <v>807</v>
      </c>
      <c r="G376" s="180" t="s">
        <v>721</v>
      </c>
      <c r="H376" s="181" t="n">
        <v>3</v>
      </c>
      <c r="I376" s="182"/>
      <c r="J376" s="183" t="n">
        <f aca="false">ROUND(I376*H376,2)</f>
        <v>0</v>
      </c>
      <c r="K376" s="179" t="s">
        <v>176</v>
      </c>
      <c r="L376" s="31"/>
      <c r="M376" s="184"/>
      <c r="N376" s="185" t="s">
        <v>45</v>
      </c>
      <c r="O376" s="32"/>
      <c r="P376" s="186" t="n">
        <f aca="false">O376*H376</f>
        <v>0</v>
      </c>
      <c r="Q376" s="186" t="n">
        <v>0.00196</v>
      </c>
      <c r="R376" s="186" t="n">
        <f aca="false">Q376*H376</f>
        <v>0.00588</v>
      </c>
      <c r="S376" s="186" t="n">
        <v>0</v>
      </c>
      <c r="T376" s="187" t="n">
        <f aca="false">S376*H376</f>
        <v>0</v>
      </c>
      <c r="AR376" s="11" t="s">
        <v>247</v>
      </c>
      <c r="AT376" s="11" t="s">
        <v>172</v>
      </c>
      <c r="AU376" s="11" t="s">
        <v>88</v>
      </c>
      <c r="AY376" s="11" t="s">
        <v>171</v>
      </c>
      <c r="BE376" s="188" t="n">
        <f aca="false">IF(N376="základní",J376,0)</f>
        <v>0</v>
      </c>
      <c r="BF376" s="188" t="n">
        <f aca="false">IF(N376="snížená",J376,0)</f>
        <v>0</v>
      </c>
      <c r="BG376" s="188" t="n">
        <f aca="false">IF(N376="zákl. přenesená",J376,0)</f>
        <v>0</v>
      </c>
      <c r="BH376" s="188" t="n">
        <f aca="false">IF(N376="sníž. přenesená",J376,0)</f>
        <v>0</v>
      </c>
      <c r="BI376" s="188" t="n">
        <f aca="false">IF(N376="nulová",J376,0)</f>
        <v>0</v>
      </c>
      <c r="BJ376" s="11" t="s">
        <v>79</v>
      </c>
      <c r="BK376" s="188" t="n">
        <f aca="false">ROUND(I376*H376,2)</f>
        <v>0</v>
      </c>
      <c r="BL376" s="11" t="s">
        <v>247</v>
      </c>
      <c r="BM376" s="11" t="s">
        <v>808</v>
      </c>
    </row>
    <row r="377" s="30" customFormat="true" ht="22.5" hidden="false" customHeight="true" outlineLevel="0" collapsed="false">
      <c r="B377" s="176"/>
      <c r="C377" s="177" t="s">
        <v>809</v>
      </c>
      <c r="D377" s="177" t="s">
        <v>172</v>
      </c>
      <c r="E377" s="178" t="s">
        <v>810</v>
      </c>
      <c r="F377" s="179" t="s">
        <v>811</v>
      </c>
      <c r="G377" s="180" t="s">
        <v>721</v>
      </c>
      <c r="H377" s="181" t="n">
        <v>2</v>
      </c>
      <c r="I377" s="182"/>
      <c r="J377" s="183" t="n">
        <f aca="false">ROUND(I377*H377,2)</f>
        <v>0</v>
      </c>
      <c r="K377" s="179" t="s">
        <v>176</v>
      </c>
      <c r="L377" s="31"/>
      <c r="M377" s="184"/>
      <c r="N377" s="185" t="s">
        <v>45</v>
      </c>
      <c r="O377" s="32"/>
      <c r="P377" s="186" t="n">
        <f aca="false">O377*H377</f>
        <v>0</v>
      </c>
      <c r="Q377" s="186" t="n">
        <v>0.0018</v>
      </c>
      <c r="R377" s="186" t="n">
        <f aca="false">Q377*H377</f>
        <v>0.0036</v>
      </c>
      <c r="S377" s="186" t="n">
        <v>0</v>
      </c>
      <c r="T377" s="187" t="n">
        <f aca="false">S377*H377</f>
        <v>0</v>
      </c>
      <c r="AR377" s="11" t="s">
        <v>247</v>
      </c>
      <c r="AT377" s="11" t="s">
        <v>172</v>
      </c>
      <c r="AU377" s="11" t="s">
        <v>88</v>
      </c>
      <c r="AY377" s="11" t="s">
        <v>171</v>
      </c>
      <c r="BE377" s="188" t="n">
        <f aca="false">IF(N377="základní",J377,0)</f>
        <v>0</v>
      </c>
      <c r="BF377" s="188" t="n">
        <f aca="false">IF(N377="snížená",J377,0)</f>
        <v>0</v>
      </c>
      <c r="BG377" s="188" t="n">
        <f aca="false">IF(N377="zákl. přenesená",J377,0)</f>
        <v>0</v>
      </c>
      <c r="BH377" s="188" t="n">
        <f aca="false">IF(N377="sníž. přenesená",J377,0)</f>
        <v>0</v>
      </c>
      <c r="BI377" s="188" t="n">
        <f aca="false">IF(N377="nulová",J377,0)</f>
        <v>0</v>
      </c>
      <c r="BJ377" s="11" t="s">
        <v>79</v>
      </c>
      <c r="BK377" s="188" t="n">
        <f aca="false">ROUND(I377*H377,2)</f>
        <v>0</v>
      </c>
      <c r="BL377" s="11" t="s">
        <v>247</v>
      </c>
      <c r="BM377" s="11" t="s">
        <v>812</v>
      </c>
    </row>
    <row r="378" s="163" customFormat="true" ht="29.85" hidden="false" customHeight="true" outlineLevel="0" collapsed="false">
      <c r="B378" s="164"/>
      <c r="D378" s="165" t="s">
        <v>73</v>
      </c>
      <c r="E378" s="213" t="s">
        <v>813</v>
      </c>
      <c r="F378" s="213" t="s">
        <v>814</v>
      </c>
      <c r="I378" s="167"/>
      <c r="J378" s="214" t="n">
        <f aca="false">BK378</f>
        <v>0</v>
      </c>
      <c r="L378" s="164"/>
      <c r="M378" s="169"/>
      <c r="N378" s="170"/>
      <c r="O378" s="170"/>
      <c r="P378" s="171" t="n">
        <f aca="false">SUM(P379:P414)</f>
        <v>0</v>
      </c>
      <c r="Q378" s="170"/>
      <c r="R378" s="171" t="n">
        <f aca="false">SUM(R379:R414)</f>
        <v>6.30395943</v>
      </c>
      <c r="S378" s="170"/>
      <c r="T378" s="172" t="n">
        <f aca="false">SUM(T379:T414)</f>
        <v>0.0336</v>
      </c>
      <c r="AR378" s="173" t="s">
        <v>88</v>
      </c>
      <c r="AT378" s="174" t="s">
        <v>73</v>
      </c>
      <c r="AU378" s="174" t="s">
        <v>79</v>
      </c>
      <c r="AY378" s="173" t="s">
        <v>171</v>
      </c>
      <c r="BK378" s="175" t="n">
        <f aca="false">SUM(BK379:BK414)</f>
        <v>0</v>
      </c>
    </row>
    <row r="379" s="30" customFormat="true" ht="31.5" hidden="false" customHeight="true" outlineLevel="0" collapsed="false">
      <c r="B379" s="176"/>
      <c r="C379" s="177" t="s">
        <v>815</v>
      </c>
      <c r="D379" s="177" t="s">
        <v>172</v>
      </c>
      <c r="E379" s="178" t="s">
        <v>816</v>
      </c>
      <c r="F379" s="179" t="s">
        <v>817</v>
      </c>
      <c r="G379" s="180" t="s">
        <v>175</v>
      </c>
      <c r="H379" s="181" t="n">
        <v>6.972</v>
      </c>
      <c r="I379" s="182"/>
      <c r="J379" s="183" t="n">
        <f aca="false">ROUND(I379*H379,2)</f>
        <v>0</v>
      </c>
      <c r="K379" s="179" t="s">
        <v>176</v>
      </c>
      <c r="L379" s="31"/>
      <c r="M379" s="184"/>
      <c r="N379" s="185" t="s">
        <v>45</v>
      </c>
      <c r="O379" s="32"/>
      <c r="P379" s="186" t="n">
        <f aca="false">O379*H379</f>
        <v>0</v>
      </c>
      <c r="Q379" s="186" t="n">
        <v>0.00189</v>
      </c>
      <c r="R379" s="186" t="n">
        <f aca="false">Q379*H379</f>
        <v>0.01317708</v>
      </c>
      <c r="S379" s="186" t="n">
        <v>0</v>
      </c>
      <c r="T379" s="187" t="n">
        <f aca="false">S379*H379</f>
        <v>0</v>
      </c>
      <c r="AR379" s="11" t="s">
        <v>247</v>
      </c>
      <c r="AT379" s="11" t="s">
        <v>172</v>
      </c>
      <c r="AU379" s="11" t="s">
        <v>88</v>
      </c>
      <c r="AY379" s="11" t="s">
        <v>171</v>
      </c>
      <c r="BE379" s="188" t="n">
        <f aca="false">IF(N379="základní",J379,0)</f>
        <v>0</v>
      </c>
      <c r="BF379" s="188" t="n">
        <f aca="false">IF(N379="snížená",J379,0)</f>
        <v>0</v>
      </c>
      <c r="BG379" s="188" t="n">
        <f aca="false">IF(N379="zákl. přenesená",J379,0)</f>
        <v>0</v>
      </c>
      <c r="BH379" s="188" t="n">
        <f aca="false">IF(N379="sníž. přenesená",J379,0)</f>
        <v>0</v>
      </c>
      <c r="BI379" s="188" t="n">
        <f aca="false">IF(N379="nulová",J379,0)</f>
        <v>0</v>
      </c>
      <c r="BJ379" s="11" t="s">
        <v>79</v>
      </c>
      <c r="BK379" s="188" t="n">
        <f aca="false">ROUND(I379*H379,2)</f>
        <v>0</v>
      </c>
      <c r="BL379" s="11" t="s">
        <v>247</v>
      </c>
      <c r="BM379" s="11" t="s">
        <v>818</v>
      </c>
    </row>
    <row r="380" s="189" customFormat="true" ht="22.5" hidden="false" customHeight="true" outlineLevel="0" collapsed="false">
      <c r="B380" s="190"/>
      <c r="D380" s="191" t="s">
        <v>179</v>
      </c>
      <c r="E380" s="192"/>
      <c r="F380" s="193" t="s">
        <v>819</v>
      </c>
      <c r="H380" s="194" t="n">
        <v>6.972</v>
      </c>
      <c r="I380" s="195"/>
      <c r="L380" s="190"/>
      <c r="M380" s="196"/>
      <c r="N380" s="197"/>
      <c r="O380" s="197"/>
      <c r="P380" s="197"/>
      <c r="Q380" s="197"/>
      <c r="R380" s="197"/>
      <c r="S380" s="197"/>
      <c r="T380" s="198"/>
      <c r="AT380" s="199" t="s">
        <v>179</v>
      </c>
      <c r="AU380" s="199" t="s">
        <v>88</v>
      </c>
      <c r="AV380" s="189" t="s">
        <v>88</v>
      </c>
      <c r="AW380" s="189" t="s">
        <v>38</v>
      </c>
      <c r="AX380" s="189" t="s">
        <v>79</v>
      </c>
      <c r="AY380" s="199" t="s">
        <v>171</v>
      </c>
    </row>
    <row r="381" s="30" customFormat="true" ht="22.5" hidden="false" customHeight="true" outlineLevel="0" collapsed="false">
      <c r="B381" s="176"/>
      <c r="C381" s="177" t="s">
        <v>820</v>
      </c>
      <c r="D381" s="177" t="s">
        <v>172</v>
      </c>
      <c r="E381" s="178" t="s">
        <v>821</v>
      </c>
      <c r="F381" s="179" t="s">
        <v>822</v>
      </c>
      <c r="G381" s="180" t="s">
        <v>200</v>
      </c>
      <c r="H381" s="181" t="n">
        <v>22</v>
      </c>
      <c r="I381" s="182"/>
      <c r="J381" s="183" t="n">
        <f aca="false">ROUND(I381*H381,2)</f>
        <v>0</v>
      </c>
      <c r="K381" s="179" t="s">
        <v>176</v>
      </c>
      <c r="L381" s="31"/>
      <c r="M381" s="184"/>
      <c r="N381" s="185" t="s">
        <v>45</v>
      </c>
      <c r="O381" s="32"/>
      <c r="P381" s="186" t="n">
        <f aca="false">O381*H381</f>
        <v>0</v>
      </c>
      <c r="Q381" s="186" t="n">
        <v>0.00267</v>
      </c>
      <c r="R381" s="186" t="n">
        <f aca="false">Q381*H381</f>
        <v>0.05874</v>
      </c>
      <c r="S381" s="186" t="n">
        <v>0</v>
      </c>
      <c r="T381" s="187" t="n">
        <f aca="false">S381*H381</f>
        <v>0</v>
      </c>
      <c r="AR381" s="11" t="s">
        <v>247</v>
      </c>
      <c r="AT381" s="11" t="s">
        <v>172</v>
      </c>
      <c r="AU381" s="11" t="s">
        <v>88</v>
      </c>
      <c r="AY381" s="11" t="s">
        <v>171</v>
      </c>
      <c r="BE381" s="188" t="n">
        <f aca="false">IF(N381="základní",J381,0)</f>
        <v>0</v>
      </c>
      <c r="BF381" s="188" t="n">
        <f aca="false">IF(N381="snížená",J381,0)</f>
        <v>0</v>
      </c>
      <c r="BG381" s="188" t="n">
        <f aca="false">IF(N381="zákl. přenesená",J381,0)</f>
        <v>0</v>
      </c>
      <c r="BH381" s="188" t="n">
        <f aca="false">IF(N381="sníž. přenesená",J381,0)</f>
        <v>0</v>
      </c>
      <c r="BI381" s="188" t="n">
        <f aca="false">IF(N381="nulová",J381,0)</f>
        <v>0</v>
      </c>
      <c r="BJ381" s="11" t="s">
        <v>79</v>
      </c>
      <c r="BK381" s="188" t="n">
        <f aca="false">ROUND(I381*H381,2)</f>
        <v>0</v>
      </c>
      <c r="BL381" s="11" t="s">
        <v>247</v>
      </c>
      <c r="BM381" s="11" t="s">
        <v>823</v>
      </c>
    </row>
    <row r="382" s="189" customFormat="true" ht="22.5" hidden="false" customHeight="true" outlineLevel="0" collapsed="false">
      <c r="B382" s="190"/>
      <c r="D382" s="191" t="s">
        <v>179</v>
      </c>
      <c r="E382" s="192"/>
      <c r="F382" s="193" t="s">
        <v>824</v>
      </c>
      <c r="H382" s="194" t="n">
        <v>22</v>
      </c>
      <c r="I382" s="195"/>
      <c r="L382" s="190"/>
      <c r="M382" s="196"/>
      <c r="N382" s="197"/>
      <c r="O382" s="197"/>
      <c r="P382" s="197"/>
      <c r="Q382" s="197"/>
      <c r="R382" s="197"/>
      <c r="S382" s="197"/>
      <c r="T382" s="198"/>
      <c r="AT382" s="199" t="s">
        <v>179</v>
      </c>
      <c r="AU382" s="199" t="s">
        <v>88</v>
      </c>
      <c r="AV382" s="189" t="s">
        <v>88</v>
      </c>
      <c r="AW382" s="189" t="s">
        <v>38</v>
      </c>
      <c r="AX382" s="189" t="s">
        <v>79</v>
      </c>
      <c r="AY382" s="199" t="s">
        <v>171</v>
      </c>
    </row>
    <row r="383" s="30" customFormat="true" ht="22.5" hidden="false" customHeight="true" outlineLevel="0" collapsed="false">
      <c r="B383" s="176"/>
      <c r="C383" s="215" t="s">
        <v>825</v>
      </c>
      <c r="D383" s="215" t="s">
        <v>222</v>
      </c>
      <c r="E383" s="216" t="s">
        <v>826</v>
      </c>
      <c r="F383" s="217" t="s">
        <v>827</v>
      </c>
      <c r="G383" s="218" t="s">
        <v>200</v>
      </c>
      <c r="H383" s="219" t="n">
        <v>22</v>
      </c>
      <c r="I383" s="220"/>
      <c r="J383" s="221" t="n">
        <f aca="false">ROUND(I383*H383,2)</f>
        <v>0</v>
      </c>
      <c r="K383" s="217"/>
      <c r="L383" s="222"/>
      <c r="M383" s="223"/>
      <c r="N383" s="224" t="s">
        <v>45</v>
      </c>
      <c r="O383" s="32"/>
      <c r="P383" s="186" t="n">
        <f aca="false">O383*H383</f>
        <v>0</v>
      </c>
      <c r="Q383" s="186" t="n">
        <v>0</v>
      </c>
      <c r="R383" s="186" t="n">
        <f aca="false">Q383*H383</f>
        <v>0</v>
      </c>
      <c r="S383" s="186" t="n">
        <v>0</v>
      </c>
      <c r="T383" s="187" t="n">
        <f aca="false">S383*H383</f>
        <v>0</v>
      </c>
      <c r="AR383" s="11" t="s">
        <v>320</v>
      </c>
      <c r="AT383" s="11" t="s">
        <v>222</v>
      </c>
      <c r="AU383" s="11" t="s">
        <v>88</v>
      </c>
      <c r="AY383" s="11" t="s">
        <v>171</v>
      </c>
      <c r="BE383" s="188" t="n">
        <f aca="false">IF(N383="základní",J383,0)</f>
        <v>0</v>
      </c>
      <c r="BF383" s="188" t="n">
        <f aca="false">IF(N383="snížená",J383,0)</f>
        <v>0</v>
      </c>
      <c r="BG383" s="188" t="n">
        <f aca="false">IF(N383="zákl. přenesená",J383,0)</f>
        <v>0</v>
      </c>
      <c r="BH383" s="188" t="n">
        <f aca="false">IF(N383="sníž. přenesená",J383,0)</f>
        <v>0</v>
      </c>
      <c r="BI383" s="188" t="n">
        <f aca="false">IF(N383="nulová",J383,0)</f>
        <v>0</v>
      </c>
      <c r="BJ383" s="11" t="s">
        <v>79</v>
      </c>
      <c r="BK383" s="188" t="n">
        <f aca="false">ROUND(I383*H383,2)</f>
        <v>0</v>
      </c>
      <c r="BL383" s="11" t="s">
        <v>247</v>
      </c>
      <c r="BM383" s="11" t="s">
        <v>828</v>
      </c>
    </row>
    <row r="384" s="30" customFormat="true" ht="22.5" hidden="false" customHeight="true" outlineLevel="0" collapsed="false">
      <c r="B384" s="176"/>
      <c r="C384" s="177" t="s">
        <v>829</v>
      </c>
      <c r="D384" s="177" t="s">
        <v>172</v>
      </c>
      <c r="E384" s="178" t="s">
        <v>830</v>
      </c>
      <c r="F384" s="179" t="s">
        <v>831</v>
      </c>
      <c r="G384" s="180" t="s">
        <v>206</v>
      </c>
      <c r="H384" s="181" t="n">
        <v>321</v>
      </c>
      <c r="I384" s="182"/>
      <c r="J384" s="183" t="n">
        <f aca="false">ROUND(I384*H384,2)</f>
        <v>0</v>
      </c>
      <c r="K384" s="179" t="s">
        <v>176</v>
      </c>
      <c r="L384" s="31"/>
      <c r="M384" s="184"/>
      <c r="N384" s="185" t="s">
        <v>45</v>
      </c>
      <c r="O384" s="32"/>
      <c r="P384" s="186" t="n">
        <f aca="false">O384*H384</f>
        <v>0</v>
      </c>
      <c r="Q384" s="186" t="n">
        <v>0</v>
      </c>
      <c r="R384" s="186" t="n">
        <f aca="false">Q384*H384</f>
        <v>0</v>
      </c>
      <c r="S384" s="186" t="n">
        <v>0</v>
      </c>
      <c r="T384" s="187" t="n">
        <f aca="false">S384*H384</f>
        <v>0</v>
      </c>
      <c r="AR384" s="11" t="s">
        <v>247</v>
      </c>
      <c r="AT384" s="11" t="s">
        <v>172</v>
      </c>
      <c r="AU384" s="11" t="s">
        <v>88</v>
      </c>
      <c r="AY384" s="11" t="s">
        <v>171</v>
      </c>
      <c r="BE384" s="188" t="n">
        <f aca="false">IF(N384="základní",J384,0)</f>
        <v>0</v>
      </c>
      <c r="BF384" s="188" t="n">
        <f aca="false">IF(N384="snížená",J384,0)</f>
        <v>0</v>
      </c>
      <c r="BG384" s="188" t="n">
        <f aca="false">IF(N384="zákl. přenesená",J384,0)</f>
        <v>0</v>
      </c>
      <c r="BH384" s="188" t="n">
        <f aca="false">IF(N384="sníž. přenesená",J384,0)</f>
        <v>0</v>
      </c>
      <c r="BI384" s="188" t="n">
        <f aca="false">IF(N384="nulová",J384,0)</f>
        <v>0</v>
      </c>
      <c r="BJ384" s="11" t="s">
        <v>79</v>
      </c>
      <c r="BK384" s="188" t="n">
        <f aca="false">ROUND(I384*H384,2)</f>
        <v>0</v>
      </c>
      <c r="BL384" s="11" t="s">
        <v>247</v>
      </c>
      <c r="BM384" s="11" t="s">
        <v>832</v>
      </c>
    </row>
    <row r="385" s="189" customFormat="true" ht="22.5" hidden="false" customHeight="true" outlineLevel="0" collapsed="false">
      <c r="B385" s="190"/>
      <c r="D385" s="200" t="s">
        <v>179</v>
      </c>
      <c r="E385" s="199"/>
      <c r="F385" s="201" t="s">
        <v>833</v>
      </c>
      <c r="H385" s="202" t="n">
        <v>224</v>
      </c>
      <c r="I385" s="195"/>
      <c r="L385" s="190"/>
      <c r="M385" s="196"/>
      <c r="N385" s="197"/>
      <c r="O385" s="197"/>
      <c r="P385" s="197"/>
      <c r="Q385" s="197"/>
      <c r="R385" s="197"/>
      <c r="S385" s="197"/>
      <c r="T385" s="198"/>
      <c r="AT385" s="199" t="s">
        <v>179</v>
      </c>
      <c r="AU385" s="199" t="s">
        <v>88</v>
      </c>
      <c r="AV385" s="189" t="s">
        <v>88</v>
      </c>
      <c r="AW385" s="189" t="s">
        <v>38</v>
      </c>
      <c r="AX385" s="189" t="s">
        <v>74</v>
      </c>
      <c r="AY385" s="199" t="s">
        <v>171</v>
      </c>
    </row>
    <row r="386" s="203" customFormat="true" ht="22.5" hidden="false" customHeight="true" outlineLevel="0" collapsed="false">
      <c r="B386" s="204"/>
      <c r="D386" s="200" t="s">
        <v>179</v>
      </c>
      <c r="E386" s="212"/>
      <c r="F386" s="233" t="s">
        <v>184</v>
      </c>
      <c r="H386" s="234" t="n">
        <v>224</v>
      </c>
      <c r="I386" s="208"/>
      <c r="L386" s="204"/>
      <c r="M386" s="209"/>
      <c r="N386" s="210"/>
      <c r="O386" s="210"/>
      <c r="P386" s="210"/>
      <c r="Q386" s="210"/>
      <c r="R386" s="210"/>
      <c r="S386" s="210"/>
      <c r="T386" s="211"/>
      <c r="AT386" s="212" t="s">
        <v>179</v>
      </c>
      <c r="AU386" s="212" t="s">
        <v>88</v>
      </c>
      <c r="AV386" s="203" t="s">
        <v>185</v>
      </c>
      <c r="AW386" s="203" t="s">
        <v>38</v>
      </c>
      <c r="AX386" s="203" t="s">
        <v>74</v>
      </c>
      <c r="AY386" s="212" t="s">
        <v>171</v>
      </c>
    </row>
    <row r="387" s="189" customFormat="true" ht="22.5" hidden="false" customHeight="true" outlineLevel="0" collapsed="false">
      <c r="B387" s="190"/>
      <c r="D387" s="200" t="s">
        <v>179</v>
      </c>
      <c r="E387" s="199"/>
      <c r="F387" s="201" t="s">
        <v>834</v>
      </c>
      <c r="H387" s="202" t="n">
        <v>97</v>
      </c>
      <c r="I387" s="195"/>
      <c r="L387" s="190"/>
      <c r="M387" s="196"/>
      <c r="N387" s="197"/>
      <c r="O387" s="197"/>
      <c r="P387" s="197"/>
      <c r="Q387" s="197"/>
      <c r="R387" s="197"/>
      <c r="S387" s="197"/>
      <c r="T387" s="198"/>
      <c r="AT387" s="199" t="s">
        <v>179</v>
      </c>
      <c r="AU387" s="199" t="s">
        <v>88</v>
      </c>
      <c r="AV387" s="189" t="s">
        <v>88</v>
      </c>
      <c r="AW387" s="189" t="s">
        <v>38</v>
      </c>
      <c r="AX387" s="189" t="s">
        <v>74</v>
      </c>
      <c r="AY387" s="199" t="s">
        <v>171</v>
      </c>
    </row>
    <row r="388" s="203" customFormat="true" ht="22.5" hidden="false" customHeight="true" outlineLevel="0" collapsed="false">
      <c r="B388" s="204"/>
      <c r="D388" s="200" t="s">
        <v>179</v>
      </c>
      <c r="E388" s="212"/>
      <c r="F388" s="233" t="s">
        <v>184</v>
      </c>
      <c r="H388" s="234" t="n">
        <v>97</v>
      </c>
      <c r="I388" s="208"/>
      <c r="L388" s="204"/>
      <c r="M388" s="209"/>
      <c r="N388" s="210"/>
      <c r="O388" s="210"/>
      <c r="P388" s="210"/>
      <c r="Q388" s="210"/>
      <c r="R388" s="210"/>
      <c r="S388" s="210"/>
      <c r="T388" s="211"/>
      <c r="AT388" s="212" t="s">
        <v>179</v>
      </c>
      <c r="AU388" s="212" t="s">
        <v>88</v>
      </c>
      <c r="AV388" s="203" t="s">
        <v>185</v>
      </c>
      <c r="AW388" s="203" t="s">
        <v>38</v>
      </c>
      <c r="AX388" s="203" t="s">
        <v>74</v>
      </c>
      <c r="AY388" s="212" t="s">
        <v>171</v>
      </c>
    </row>
    <row r="389" s="235" customFormat="true" ht="22.5" hidden="false" customHeight="true" outlineLevel="0" collapsed="false">
      <c r="B389" s="236"/>
      <c r="D389" s="191" t="s">
        <v>179</v>
      </c>
      <c r="E389" s="237"/>
      <c r="F389" s="238" t="s">
        <v>483</v>
      </c>
      <c r="H389" s="239" t="n">
        <v>321</v>
      </c>
      <c r="I389" s="240"/>
      <c r="L389" s="236"/>
      <c r="M389" s="241"/>
      <c r="N389" s="242"/>
      <c r="O389" s="242"/>
      <c r="P389" s="242"/>
      <c r="Q389" s="242"/>
      <c r="R389" s="242"/>
      <c r="S389" s="242"/>
      <c r="T389" s="243"/>
      <c r="AT389" s="244" t="s">
        <v>179</v>
      </c>
      <c r="AU389" s="244" t="s">
        <v>88</v>
      </c>
      <c r="AV389" s="235" t="s">
        <v>177</v>
      </c>
      <c r="AW389" s="235" t="s">
        <v>38</v>
      </c>
      <c r="AX389" s="235" t="s">
        <v>79</v>
      </c>
      <c r="AY389" s="244" t="s">
        <v>171</v>
      </c>
    </row>
    <row r="390" s="30" customFormat="true" ht="22.5" hidden="false" customHeight="true" outlineLevel="0" collapsed="false">
      <c r="B390" s="176"/>
      <c r="C390" s="215" t="s">
        <v>835</v>
      </c>
      <c r="D390" s="215" t="s">
        <v>222</v>
      </c>
      <c r="E390" s="216" t="s">
        <v>836</v>
      </c>
      <c r="F390" s="217" t="s">
        <v>837</v>
      </c>
      <c r="G390" s="218" t="s">
        <v>175</v>
      </c>
      <c r="H390" s="219" t="n">
        <v>4.679</v>
      </c>
      <c r="I390" s="220"/>
      <c r="J390" s="221" t="n">
        <f aca="false">ROUND(I390*H390,2)</f>
        <v>0</v>
      </c>
      <c r="K390" s="217" t="s">
        <v>176</v>
      </c>
      <c r="L390" s="222"/>
      <c r="M390" s="223"/>
      <c r="N390" s="224" t="s">
        <v>45</v>
      </c>
      <c r="O390" s="32"/>
      <c r="P390" s="186" t="n">
        <f aca="false">O390*H390</f>
        <v>0</v>
      </c>
      <c r="Q390" s="186" t="n">
        <v>0.55</v>
      </c>
      <c r="R390" s="186" t="n">
        <f aca="false">Q390*H390</f>
        <v>2.57345</v>
      </c>
      <c r="S390" s="186" t="n">
        <v>0</v>
      </c>
      <c r="T390" s="187" t="n">
        <f aca="false">S390*H390</f>
        <v>0</v>
      </c>
      <c r="AR390" s="11" t="s">
        <v>320</v>
      </c>
      <c r="AT390" s="11" t="s">
        <v>222</v>
      </c>
      <c r="AU390" s="11" t="s">
        <v>88</v>
      </c>
      <c r="AY390" s="11" t="s">
        <v>171</v>
      </c>
      <c r="BE390" s="188" t="n">
        <f aca="false">IF(N390="základní",J390,0)</f>
        <v>0</v>
      </c>
      <c r="BF390" s="188" t="n">
        <f aca="false">IF(N390="snížená",J390,0)</f>
        <v>0</v>
      </c>
      <c r="BG390" s="188" t="n">
        <f aca="false">IF(N390="zákl. přenesená",J390,0)</f>
        <v>0</v>
      </c>
      <c r="BH390" s="188" t="n">
        <f aca="false">IF(N390="sníž. přenesená",J390,0)</f>
        <v>0</v>
      </c>
      <c r="BI390" s="188" t="n">
        <f aca="false">IF(N390="nulová",J390,0)</f>
        <v>0</v>
      </c>
      <c r="BJ390" s="11" t="s">
        <v>79</v>
      </c>
      <c r="BK390" s="188" t="n">
        <f aca="false">ROUND(I390*H390,2)</f>
        <v>0</v>
      </c>
      <c r="BL390" s="11" t="s">
        <v>247</v>
      </c>
      <c r="BM390" s="11" t="s">
        <v>838</v>
      </c>
    </row>
    <row r="391" s="189" customFormat="true" ht="22.5" hidden="false" customHeight="true" outlineLevel="0" collapsed="false">
      <c r="B391" s="190"/>
      <c r="D391" s="200" t="s">
        <v>179</v>
      </c>
      <c r="E391" s="199"/>
      <c r="F391" s="201" t="s">
        <v>839</v>
      </c>
      <c r="H391" s="202" t="n">
        <v>2.322</v>
      </c>
      <c r="I391" s="195"/>
      <c r="L391" s="190"/>
      <c r="M391" s="196"/>
      <c r="N391" s="197"/>
      <c r="O391" s="197"/>
      <c r="P391" s="197"/>
      <c r="Q391" s="197"/>
      <c r="R391" s="197"/>
      <c r="S391" s="197"/>
      <c r="T391" s="198"/>
      <c r="AT391" s="199" t="s">
        <v>179</v>
      </c>
      <c r="AU391" s="199" t="s">
        <v>88</v>
      </c>
      <c r="AV391" s="189" t="s">
        <v>88</v>
      </c>
      <c r="AW391" s="189" t="s">
        <v>38</v>
      </c>
      <c r="AX391" s="189" t="s">
        <v>74</v>
      </c>
      <c r="AY391" s="199" t="s">
        <v>171</v>
      </c>
    </row>
    <row r="392" s="189" customFormat="true" ht="22.5" hidden="false" customHeight="true" outlineLevel="0" collapsed="false">
      <c r="B392" s="190"/>
      <c r="D392" s="200" t="s">
        <v>179</v>
      </c>
      <c r="E392" s="199"/>
      <c r="F392" s="201" t="s">
        <v>840</v>
      </c>
      <c r="H392" s="202" t="n">
        <v>2.357</v>
      </c>
      <c r="I392" s="195"/>
      <c r="L392" s="190"/>
      <c r="M392" s="196"/>
      <c r="N392" s="197"/>
      <c r="O392" s="197"/>
      <c r="P392" s="197"/>
      <c r="Q392" s="197"/>
      <c r="R392" s="197"/>
      <c r="S392" s="197"/>
      <c r="T392" s="198"/>
      <c r="AT392" s="199" t="s">
        <v>179</v>
      </c>
      <c r="AU392" s="199" t="s">
        <v>88</v>
      </c>
      <c r="AV392" s="189" t="s">
        <v>88</v>
      </c>
      <c r="AW392" s="189" t="s">
        <v>38</v>
      </c>
      <c r="AX392" s="189" t="s">
        <v>74</v>
      </c>
      <c r="AY392" s="199" t="s">
        <v>171</v>
      </c>
    </row>
    <row r="393" s="235" customFormat="true" ht="22.5" hidden="false" customHeight="true" outlineLevel="0" collapsed="false">
      <c r="B393" s="236"/>
      <c r="D393" s="191" t="s">
        <v>179</v>
      </c>
      <c r="E393" s="237"/>
      <c r="F393" s="238" t="s">
        <v>483</v>
      </c>
      <c r="H393" s="239" t="n">
        <v>4.679</v>
      </c>
      <c r="I393" s="240"/>
      <c r="L393" s="236"/>
      <c r="M393" s="241"/>
      <c r="N393" s="242"/>
      <c r="O393" s="242"/>
      <c r="P393" s="242"/>
      <c r="Q393" s="242"/>
      <c r="R393" s="242"/>
      <c r="S393" s="242"/>
      <c r="T393" s="243"/>
      <c r="AT393" s="244" t="s">
        <v>179</v>
      </c>
      <c r="AU393" s="244" t="s">
        <v>88</v>
      </c>
      <c r="AV393" s="235" t="s">
        <v>177</v>
      </c>
      <c r="AW393" s="235" t="s">
        <v>38</v>
      </c>
      <c r="AX393" s="235" t="s">
        <v>79</v>
      </c>
      <c r="AY393" s="244" t="s">
        <v>171</v>
      </c>
    </row>
    <row r="394" s="30" customFormat="true" ht="31.5" hidden="false" customHeight="true" outlineLevel="0" collapsed="false">
      <c r="B394" s="176"/>
      <c r="C394" s="177" t="s">
        <v>841</v>
      </c>
      <c r="D394" s="177" t="s">
        <v>172</v>
      </c>
      <c r="E394" s="178" t="s">
        <v>842</v>
      </c>
      <c r="F394" s="179" t="s">
        <v>843</v>
      </c>
      <c r="G394" s="180" t="s">
        <v>206</v>
      </c>
      <c r="H394" s="181" t="n">
        <v>21</v>
      </c>
      <c r="I394" s="182"/>
      <c r="J394" s="183" t="n">
        <f aca="false">ROUND(I394*H394,2)</f>
        <v>0</v>
      </c>
      <c r="K394" s="179" t="s">
        <v>176</v>
      </c>
      <c r="L394" s="31"/>
      <c r="M394" s="184"/>
      <c r="N394" s="185" t="s">
        <v>45</v>
      </c>
      <c r="O394" s="32"/>
      <c r="P394" s="186" t="n">
        <f aca="false">O394*H394</f>
        <v>0</v>
      </c>
      <c r="Q394" s="186" t="n">
        <v>0</v>
      </c>
      <c r="R394" s="186" t="n">
        <f aca="false">Q394*H394</f>
        <v>0</v>
      </c>
      <c r="S394" s="186" t="n">
        <v>0</v>
      </c>
      <c r="T394" s="187" t="n">
        <f aca="false">S394*H394</f>
        <v>0</v>
      </c>
      <c r="AR394" s="11" t="s">
        <v>247</v>
      </c>
      <c r="AT394" s="11" t="s">
        <v>172</v>
      </c>
      <c r="AU394" s="11" t="s">
        <v>88</v>
      </c>
      <c r="AY394" s="11" t="s">
        <v>171</v>
      </c>
      <c r="BE394" s="188" t="n">
        <f aca="false">IF(N394="základní",J394,0)</f>
        <v>0</v>
      </c>
      <c r="BF394" s="188" t="n">
        <f aca="false">IF(N394="snížená",J394,0)</f>
        <v>0</v>
      </c>
      <c r="BG394" s="188" t="n">
        <f aca="false">IF(N394="zákl. přenesená",J394,0)</f>
        <v>0</v>
      </c>
      <c r="BH394" s="188" t="n">
        <f aca="false">IF(N394="sníž. přenesená",J394,0)</f>
        <v>0</v>
      </c>
      <c r="BI394" s="188" t="n">
        <f aca="false">IF(N394="nulová",J394,0)</f>
        <v>0</v>
      </c>
      <c r="BJ394" s="11" t="s">
        <v>79</v>
      </c>
      <c r="BK394" s="188" t="n">
        <f aca="false">ROUND(I394*H394,2)</f>
        <v>0</v>
      </c>
      <c r="BL394" s="11" t="s">
        <v>247</v>
      </c>
      <c r="BM394" s="11" t="s">
        <v>844</v>
      </c>
    </row>
    <row r="395" s="189" customFormat="true" ht="22.5" hidden="false" customHeight="true" outlineLevel="0" collapsed="false">
      <c r="B395" s="190"/>
      <c r="D395" s="191" t="s">
        <v>179</v>
      </c>
      <c r="E395" s="192"/>
      <c r="F395" s="193" t="s">
        <v>845</v>
      </c>
      <c r="H395" s="194" t="n">
        <v>21</v>
      </c>
      <c r="I395" s="195"/>
      <c r="L395" s="190"/>
      <c r="M395" s="196"/>
      <c r="N395" s="197"/>
      <c r="O395" s="197"/>
      <c r="P395" s="197"/>
      <c r="Q395" s="197"/>
      <c r="R395" s="197"/>
      <c r="S395" s="197"/>
      <c r="T395" s="198"/>
      <c r="AT395" s="199" t="s">
        <v>179</v>
      </c>
      <c r="AU395" s="199" t="s">
        <v>88</v>
      </c>
      <c r="AV395" s="189" t="s">
        <v>88</v>
      </c>
      <c r="AW395" s="189" t="s">
        <v>38</v>
      </c>
      <c r="AX395" s="189" t="s">
        <v>79</v>
      </c>
      <c r="AY395" s="199" t="s">
        <v>171</v>
      </c>
    </row>
    <row r="396" s="30" customFormat="true" ht="22.5" hidden="false" customHeight="true" outlineLevel="0" collapsed="false">
      <c r="B396" s="176"/>
      <c r="C396" s="215" t="s">
        <v>846</v>
      </c>
      <c r="D396" s="215" t="s">
        <v>222</v>
      </c>
      <c r="E396" s="216" t="s">
        <v>836</v>
      </c>
      <c r="F396" s="217" t="s">
        <v>837</v>
      </c>
      <c r="G396" s="218" t="s">
        <v>175</v>
      </c>
      <c r="H396" s="219" t="n">
        <v>0.517</v>
      </c>
      <c r="I396" s="220"/>
      <c r="J396" s="221" t="n">
        <f aca="false">ROUND(I396*H396,2)</f>
        <v>0</v>
      </c>
      <c r="K396" s="217" t="s">
        <v>176</v>
      </c>
      <c r="L396" s="222"/>
      <c r="M396" s="223"/>
      <c r="N396" s="224" t="s">
        <v>45</v>
      </c>
      <c r="O396" s="32"/>
      <c r="P396" s="186" t="n">
        <f aca="false">O396*H396</f>
        <v>0</v>
      </c>
      <c r="Q396" s="186" t="n">
        <v>0.55</v>
      </c>
      <c r="R396" s="186" t="n">
        <f aca="false">Q396*H396</f>
        <v>0.28435</v>
      </c>
      <c r="S396" s="186" t="n">
        <v>0</v>
      </c>
      <c r="T396" s="187" t="n">
        <f aca="false">S396*H396</f>
        <v>0</v>
      </c>
      <c r="AR396" s="11" t="s">
        <v>320</v>
      </c>
      <c r="AT396" s="11" t="s">
        <v>222</v>
      </c>
      <c r="AU396" s="11" t="s">
        <v>88</v>
      </c>
      <c r="AY396" s="11" t="s">
        <v>171</v>
      </c>
      <c r="BE396" s="188" t="n">
        <f aca="false">IF(N396="základní",J396,0)</f>
        <v>0</v>
      </c>
      <c r="BF396" s="188" t="n">
        <f aca="false">IF(N396="snížená",J396,0)</f>
        <v>0</v>
      </c>
      <c r="BG396" s="188" t="n">
        <f aca="false">IF(N396="zákl. přenesená",J396,0)</f>
        <v>0</v>
      </c>
      <c r="BH396" s="188" t="n">
        <f aca="false">IF(N396="sníž. přenesená",J396,0)</f>
        <v>0</v>
      </c>
      <c r="BI396" s="188" t="n">
        <f aca="false">IF(N396="nulová",J396,0)</f>
        <v>0</v>
      </c>
      <c r="BJ396" s="11" t="s">
        <v>79</v>
      </c>
      <c r="BK396" s="188" t="n">
        <f aca="false">ROUND(I396*H396,2)</f>
        <v>0</v>
      </c>
      <c r="BL396" s="11" t="s">
        <v>247</v>
      </c>
      <c r="BM396" s="11" t="s">
        <v>847</v>
      </c>
    </row>
    <row r="397" s="189" customFormat="true" ht="22.5" hidden="false" customHeight="true" outlineLevel="0" collapsed="false">
      <c r="B397" s="190"/>
      <c r="D397" s="191" t="s">
        <v>179</v>
      </c>
      <c r="E397" s="192"/>
      <c r="F397" s="193" t="s">
        <v>848</v>
      </c>
      <c r="H397" s="194" t="n">
        <v>0.517</v>
      </c>
      <c r="I397" s="195"/>
      <c r="L397" s="190"/>
      <c r="M397" s="196"/>
      <c r="N397" s="197"/>
      <c r="O397" s="197"/>
      <c r="P397" s="197"/>
      <c r="Q397" s="197"/>
      <c r="R397" s="197"/>
      <c r="S397" s="197"/>
      <c r="T397" s="198"/>
      <c r="AT397" s="199" t="s">
        <v>179</v>
      </c>
      <c r="AU397" s="199" t="s">
        <v>88</v>
      </c>
      <c r="AV397" s="189" t="s">
        <v>88</v>
      </c>
      <c r="AW397" s="189" t="s">
        <v>38</v>
      </c>
      <c r="AX397" s="189" t="s">
        <v>79</v>
      </c>
      <c r="AY397" s="199" t="s">
        <v>171</v>
      </c>
    </row>
    <row r="398" s="30" customFormat="true" ht="22.5" hidden="false" customHeight="true" outlineLevel="0" collapsed="false">
      <c r="B398" s="176"/>
      <c r="C398" s="177" t="s">
        <v>849</v>
      </c>
      <c r="D398" s="177" t="s">
        <v>172</v>
      </c>
      <c r="E398" s="178" t="s">
        <v>850</v>
      </c>
      <c r="F398" s="179" t="s">
        <v>851</v>
      </c>
      <c r="G398" s="180" t="s">
        <v>175</v>
      </c>
      <c r="H398" s="181" t="n">
        <v>4.679</v>
      </c>
      <c r="I398" s="182"/>
      <c r="J398" s="183" t="n">
        <f aca="false">ROUND(I398*H398,2)</f>
        <v>0</v>
      </c>
      <c r="K398" s="179"/>
      <c r="L398" s="31"/>
      <c r="M398" s="184"/>
      <c r="N398" s="185" t="s">
        <v>45</v>
      </c>
      <c r="O398" s="32"/>
      <c r="P398" s="186" t="n">
        <f aca="false">O398*H398</f>
        <v>0</v>
      </c>
      <c r="Q398" s="186" t="n">
        <v>0.01266</v>
      </c>
      <c r="R398" s="186" t="n">
        <f aca="false">Q398*H398</f>
        <v>0.05923614</v>
      </c>
      <c r="S398" s="186" t="n">
        <v>0</v>
      </c>
      <c r="T398" s="187" t="n">
        <f aca="false">S398*H398</f>
        <v>0</v>
      </c>
      <c r="AR398" s="11" t="s">
        <v>247</v>
      </c>
      <c r="AT398" s="11" t="s">
        <v>172</v>
      </c>
      <c r="AU398" s="11" t="s">
        <v>88</v>
      </c>
      <c r="AY398" s="11" t="s">
        <v>171</v>
      </c>
      <c r="BE398" s="188" t="n">
        <f aca="false">IF(N398="základní",J398,0)</f>
        <v>0</v>
      </c>
      <c r="BF398" s="188" t="n">
        <f aca="false">IF(N398="snížená",J398,0)</f>
        <v>0</v>
      </c>
      <c r="BG398" s="188" t="n">
        <f aca="false">IF(N398="zákl. přenesená",J398,0)</f>
        <v>0</v>
      </c>
      <c r="BH398" s="188" t="n">
        <f aca="false">IF(N398="sníž. přenesená",J398,0)</f>
        <v>0</v>
      </c>
      <c r="BI398" s="188" t="n">
        <f aca="false">IF(N398="nulová",J398,0)</f>
        <v>0</v>
      </c>
      <c r="BJ398" s="11" t="s">
        <v>79</v>
      </c>
      <c r="BK398" s="188" t="n">
        <f aca="false">ROUND(I398*H398,2)</f>
        <v>0</v>
      </c>
      <c r="BL398" s="11" t="s">
        <v>247</v>
      </c>
      <c r="BM398" s="11" t="s">
        <v>852</v>
      </c>
    </row>
    <row r="399" s="30" customFormat="true" ht="44.25" hidden="false" customHeight="true" outlineLevel="0" collapsed="false">
      <c r="B399" s="176"/>
      <c r="C399" s="177" t="s">
        <v>853</v>
      </c>
      <c r="D399" s="177" t="s">
        <v>172</v>
      </c>
      <c r="E399" s="178" t="s">
        <v>854</v>
      </c>
      <c r="F399" s="179" t="s">
        <v>855</v>
      </c>
      <c r="G399" s="180" t="s">
        <v>200</v>
      </c>
      <c r="H399" s="181" t="n">
        <v>5</v>
      </c>
      <c r="I399" s="182"/>
      <c r="J399" s="183" t="n">
        <f aca="false">ROUND(I399*H399,2)</f>
        <v>0</v>
      </c>
      <c r="K399" s="179"/>
      <c r="L399" s="31"/>
      <c r="M399" s="184"/>
      <c r="N399" s="185" t="s">
        <v>45</v>
      </c>
      <c r="O399" s="32"/>
      <c r="P399" s="186" t="n">
        <f aca="false">O399*H399</f>
        <v>0</v>
      </c>
      <c r="Q399" s="186" t="n">
        <v>0.051</v>
      </c>
      <c r="R399" s="186" t="n">
        <f aca="false">Q399*H399</f>
        <v>0.255</v>
      </c>
      <c r="S399" s="186" t="n">
        <v>0</v>
      </c>
      <c r="T399" s="187" t="n">
        <f aca="false">S399*H399</f>
        <v>0</v>
      </c>
      <c r="AR399" s="11" t="s">
        <v>247</v>
      </c>
      <c r="AT399" s="11" t="s">
        <v>172</v>
      </c>
      <c r="AU399" s="11" t="s">
        <v>88</v>
      </c>
      <c r="AY399" s="11" t="s">
        <v>171</v>
      </c>
      <c r="BE399" s="188" t="n">
        <f aca="false">IF(N399="základní",J399,0)</f>
        <v>0</v>
      </c>
      <c r="BF399" s="188" t="n">
        <f aca="false">IF(N399="snížená",J399,0)</f>
        <v>0</v>
      </c>
      <c r="BG399" s="188" t="n">
        <f aca="false">IF(N399="zákl. přenesená",J399,0)</f>
        <v>0</v>
      </c>
      <c r="BH399" s="188" t="n">
        <f aca="false">IF(N399="sníž. přenesená",J399,0)</f>
        <v>0</v>
      </c>
      <c r="BI399" s="188" t="n">
        <f aca="false">IF(N399="nulová",J399,0)</f>
        <v>0</v>
      </c>
      <c r="BJ399" s="11" t="s">
        <v>79</v>
      </c>
      <c r="BK399" s="188" t="n">
        <f aca="false">ROUND(I399*H399,2)</f>
        <v>0</v>
      </c>
      <c r="BL399" s="11" t="s">
        <v>247</v>
      </c>
      <c r="BM399" s="11" t="s">
        <v>856</v>
      </c>
    </row>
    <row r="400" s="30" customFormat="true" ht="44.25" hidden="false" customHeight="true" outlineLevel="0" collapsed="false">
      <c r="B400" s="176"/>
      <c r="C400" s="177" t="s">
        <v>857</v>
      </c>
      <c r="D400" s="177" t="s">
        <v>172</v>
      </c>
      <c r="E400" s="178" t="s">
        <v>858</v>
      </c>
      <c r="F400" s="179" t="s">
        <v>859</v>
      </c>
      <c r="G400" s="180" t="s">
        <v>200</v>
      </c>
      <c r="H400" s="181" t="n">
        <v>1</v>
      </c>
      <c r="I400" s="182"/>
      <c r="J400" s="183" t="n">
        <f aca="false">ROUND(I400*H400,2)</f>
        <v>0</v>
      </c>
      <c r="K400" s="179"/>
      <c r="L400" s="31"/>
      <c r="M400" s="184"/>
      <c r="N400" s="185" t="s">
        <v>45</v>
      </c>
      <c r="O400" s="32"/>
      <c r="P400" s="186" t="n">
        <f aca="false">O400*H400</f>
        <v>0</v>
      </c>
      <c r="Q400" s="186" t="n">
        <v>0.0336</v>
      </c>
      <c r="R400" s="186" t="n">
        <f aca="false">Q400*H400</f>
        <v>0.0336</v>
      </c>
      <c r="S400" s="186" t="n">
        <v>0.0336</v>
      </c>
      <c r="T400" s="187" t="n">
        <f aca="false">S400*H400</f>
        <v>0.0336</v>
      </c>
      <c r="AR400" s="11" t="s">
        <v>247</v>
      </c>
      <c r="AT400" s="11" t="s">
        <v>172</v>
      </c>
      <c r="AU400" s="11" t="s">
        <v>88</v>
      </c>
      <c r="AY400" s="11" t="s">
        <v>171</v>
      </c>
      <c r="BE400" s="188" t="n">
        <f aca="false">IF(N400="základní",J400,0)</f>
        <v>0</v>
      </c>
      <c r="BF400" s="188" t="n">
        <f aca="false">IF(N400="snížená",J400,0)</f>
        <v>0</v>
      </c>
      <c r="BG400" s="188" t="n">
        <f aca="false">IF(N400="zákl. přenesená",J400,0)</f>
        <v>0</v>
      </c>
      <c r="BH400" s="188" t="n">
        <f aca="false">IF(N400="sníž. přenesená",J400,0)</f>
        <v>0</v>
      </c>
      <c r="BI400" s="188" t="n">
        <f aca="false">IF(N400="nulová",J400,0)</f>
        <v>0</v>
      </c>
      <c r="BJ400" s="11" t="s">
        <v>79</v>
      </c>
      <c r="BK400" s="188" t="n">
        <f aca="false">ROUND(I400*H400,2)</f>
        <v>0</v>
      </c>
      <c r="BL400" s="11" t="s">
        <v>247</v>
      </c>
      <c r="BM400" s="11" t="s">
        <v>860</v>
      </c>
    </row>
    <row r="401" s="30" customFormat="true" ht="22.5" hidden="false" customHeight="true" outlineLevel="0" collapsed="false">
      <c r="B401" s="176"/>
      <c r="C401" s="177" t="s">
        <v>861</v>
      </c>
      <c r="D401" s="177" t="s">
        <v>172</v>
      </c>
      <c r="E401" s="178" t="s">
        <v>862</v>
      </c>
      <c r="F401" s="179" t="s">
        <v>863</v>
      </c>
      <c r="G401" s="180" t="s">
        <v>175</v>
      </c>
      <c r="H401" s="181" t="n">
        <v>1.776</v>
      </c>
      <c r="I401" s="182"/>
      <c r="J401" s="183" t="n">
        <f aca="false">ROUND(I401*H401,2)</f>
        <v>0</v>
      </c>
      <c r="K401" s="179" t="s">
        <v>176</v>
      </c>
      <c r="L401" s="31"/>
      <c r="M401" s="184"/>
      <c r="N401" s="185" t="s">
        <v>45</v>
      </c>
      <c r="O401" s="32"/>
      <c r="P401" s="186" t="n">
        <f aca="false">O401*H401</f>
        <v>0</v>
      </c>
      <c r="Q401" s="186" t="n">
        <v>0.02447</v>
      </c>
      <c r="R401" s="186" t="n">
        <f aca="false">Q401*H401</f>
        <v>0.04345872</v>
      </c>
      <c r="S401" s="186" t="n">
        <v>0</v>
      </c>
      <c r="T401" s="187" t="n">
        <f aca="false">S401*H401</f>
        <v>0</v>
      </c>
      <c r="AR401" s="11" t="s">
        <v>247</v>
      </c>
      <c r="AT401" s="11" t="s">
        <v>172</v>
      </c>
      <c r="AU401" s="11" t="s">
        <v>88</v>
      </c>
      <c r="AY401" s="11" t="s">
        <v>171</v>
      </c>
      <c r="BE401" s="188" t="n">
        <f aca="false">IF(N401="základní",J401,0)</f>
        <v>0</v>
      </c>
      <c r="BF401" s="188" t="n">
        <f aca="false">IF(N401="snížená",J401,0)</f>
        <v>0</v>
      </c>
      <c r="BG401" s="188" t="n">
        <f aca="false">IF(N401="zákl. přenesená",J401,0)</f>
        <v>0</v>
      </c>
      <c r="BH401" s="188" t="n">
        <f aca="false">IF(N401="sníž. přenesená",J401,0)</f>
        <v>0</v>
      </c>
      <c r="BI401" s="188" t="n">
        <f aca="false">IF(N401="nulová",J401,0)</f>
        <v>0</v>
      </c>
      <c r="BJ401" s="11" t="s">
        <v>79</v>
      </c>
      <c r="BK401" s="188" t="n">
        <f aca="false">ROUND(I401*H401,2)</f>
        <v>0</v>
      </c>
      <c r="BL401" s="11" t="s">
        <v>247</v>
      </c>
      <c r="BM401" s="11" t="s">
        <v>864</v>
      </c>
    </row>
    <row r="402" s="30" customFormat="true" ht="22.5" hidden="false" customHeight="true" outlineLevel="0" collapsed="false">
      <c r="B402" s="176"/>
      <c r="C402" s="177" t="s">
        <v>865</v>
      </c>
      <c r="D402" s="177" t="s">
        <v>172</v>
      </c>
      <c r="E402" s="178" t="s">
        <v>866</v>
      </c>
      <c r="F402" s="179" t="s">
        <v>867</v>
      </c>
      <c r="G402" s="180" t="s">
        <v>250</v>
      </c>
      <c r="H402" s="181" t="n">
        <v>140</v>
      </c>
      <c r="I402" s="182"/>
      <c r="J402" s="183" t="n">
        <f aca="false">ROUND(I402*H402,2)</f>
        <v>0</v>
      </c>
      <c r="K402" s="179" t="s">
        <v>176</v>
      </c>
      <c r="L402" s="31"/>
      <c r="M402" s="184"/>
      <c r="N402" s="185" t="s">
        <v>45</v>
      </c>
      <c r="O402" s="32"/>
      <c r="P402" s="186" t="n">
        <f aca="false">O402*H402</f>
        <v>0</v>
      </c>
      <c r="Q402" s="186" t="n">
        <v>0</v>
      </c>
      <c r="R402" s="186" t="n">
        <f aca="false">Q402*H402</f>
        <v>0</v>
      </c>
      <c r="S402" s="186" t="n">
        <v>0</v>
      </c>
      <c r="T402" s="187" t="n">
        <f aca="false">S402*H402</f>
        <v>0</v>
      </c>
      <c r="AR402" s="11" t="s">
        <v>247</v>
      </c>
      <c r="AT402" s="11" t="s">
        <v>172</v>
      </c>
      <c r="AU402" s="11" t="s">
        <v>88</v>
      </c>
      <c r="AY402" s="11" t="s">
        <v>171</v>
      </c>
      <c r="BE402" s="188" t="n">
        <f aca="false">IF(N402="základní",J402,0)</f>
        <v>0</v>
      </c>
      <c r="BF402" s="188" t="n">
        <f aca="false">IF(N402="snížená",J402,0)</f>
        <v>0</v>
      </c>
      <c r="BG402" s="188" t="n">
        <f aca="false">IF(N402="zákl. přenesená",J402,0)</f>
        <v>0</v>
      </c>
      <c r="BH402" s="188" t="n">
        <f aca="false">IF(N402="sníž. přenesená",J402,0)</f>
        <v>0</v>
      </c>
      <c r="BI402" s="188" t="n">
        <f aca="false">IF(N402="nulová",J402,0)</f>
        <v>0</v>
      </c>
      <c r="BJ402" s="11" t="s">
        <v>79</v>
      </c>
      <c r="BK402" s="188" t="n">
        <f aca="false">ROUND(I402*H402,2)</f>
        <v>0</v>
      </c>
      <c r="BL402" s="11" t="s">
        <v>247</v>
      </c>
      <c r="BM402" s="11" t="s">
        <v>868</v>
      </c>
    </row>
    <row r="403" s="189" customFormat="true" ht="22.5" hidden="false" customHeight="true" outlineLevel="0" collapsed="false">
      <c r="B403" s="190"/>
      <c r="D403" s="191" t="s">
        <v>179</v>
      </c>
      <c r="E403" s="192"/>
      <c r="F403" s="193" t="s">
        <v>869</v>
      </c>
      <c r="H403" s="194" t="n">
        <v>140</v>
      </c>
      <c r="I403" s="195"/>
      <c r="L403" s="190"/>
      <c r="M403" s="196"/>
      <c r="N403" s="197"/>
      <c r="O403" s="197"/>
      <c r="P403" s="197"/>
      <c r="Q403" s="197"/>
      <c r="R403" s="197"/>
      <c r="S403" s="197"/>
      <c r="T403" s="198"/>
      <c r="AT403" s="199" t="s">
        <v>179</v>
      </c>
      <c r="AU403" s="199" t="s">
        <v>88</v>
      </c>
      <c r="AV403" s="189" t="s">
        <v>88</v>
      </c>
      <c r="AW403" s="189" t="s">
        <v>38</v>
      </c>
      <c r="AX403" s="189" t="s">
        <v>79</v>
      </c>
      <c r="AY403" s="199" t="s">
        <v>171</v>
      </c>
    </row>
    <row r="404" s="30" customFormat="true" ht="22.5" hidden="false" customHeight="true" outlineLevel="0" collapsed="false">
      <c r="B404" s="176"/>
      <c r="C404" s="215" t="s">
        <v>870</v>
      </c>
      <c r="D404" s="215" t="s">
        <v>222</v>
      </c>
      <c r="E404" s="216" t="s">
        <v>871</v>
      </c>
      <c r="F404" s="217" t="s">
        <v>872</v>
      </c>
      <c r="G404" s="218" t="s">
        <v>175</v>
      </c>
      <c r="H404" s="219" t="n">
        <v>3.629</v>
      </c>
      <c r="I404" s="220"/>
      <c r="J404" s="221" t="n">
        <f aca="false">ROUND(I404*H404,2)</f>
        <v>0</v>
      </c>
      <c r="K404" s="217" t="s">
        <v>176</v>
      </c>
      <c r="L404" s="222"/>
      <c r="M404" s="223"/>
      <c r="N404" s="224" t="s">
        <v>45</v>
      </c>
      <c r="O404" s="32"/>
      <c r="P404" s="186" t="n">
        <f aca="false">O404*H404</f>
        <v>0</v>
      </c>
      <c r="Q404" s="186" t="n">
        <v>0.55</v>
      </c>
      <c r="R404" s="186" t="n">
        <f aca="false">Q404*H404</f>
        <v>1.99595</v>
      </c>
      <c r="S404" s="186" t="n">
        <v>0</v>
      </c>
      <c r="T404" s="187" t="n">
        <f aca="false">S404*H404</f>
        <v>0</v>
      </c>
      <c r="AR404" s="11" t="s">
        <v>320</v>
      </c>
      <c r="AT404" s="11" t="s">
        <v>222</v>
      </c>
      <c r="AU404" s="11" t="s">
        <v>88</v>
      </c>
      <c r="AY404" s="11" t="s">
        <v>171</v>
      </c>
      <c r="BE404" s="188" t="n">
        <f aca="false">IF(N404="základní",J404,0)</f>
        <v>0</v>
      </c>
      <c r="BF404" s="188" t="n">
        <f aca="false">IF(N404="snížená",J404,0)</f>
        <v>0</v>
      </c>
      <c r="BG404" s="188" t="n">
        <f aca="false">IF(N404="zákl. přenesená",J404,0)</f>
        <v>0</v>
      </c>
      <c r="BH404" s="188" t="n">
        <f aca="false">IF(N404="sníž. přenesená",J404,0)</f>
        <v>0</v>
      </c>
      <c r="BI404" s="188" t="n">
        <f aca="false">IF(N404="nulová",J404,0)</f>
        <v>0</v>
      </c>
      <c r="BJ404" s="11" t="s">
        <v>79</v>
      </c>
      <c r="BK404" s="188" t="n">
        <f aca="false">ROUND(I404*H404,2)</f>
        <v>0</v>
      </c>
      <c r="BL404" s="11" t="s">
        <v>247</v>
      </c>
      <c r="BM404" s="11" t="s">
        <v>873</v>
      </c>
    </row>
    <row r="405" s="189" customFormat="true" ht="22.5" hidden="false" customHeight="true" outlineLevel="0" collapsed="false">
      <c r="B405" s="190"/>
      <c r="D405" s="191" t="s">
        <v>179</v>
      </c>
      <c r="E405" s="192"/>
      <c r="F405" s="193" t="s">
        <v>874</v>
      </c>
      <c r="H405" s="194" t="n">
        <v>3.629</v>
      </c>
      <c r="I405" s="195"/>
      <c r="L405" s="190"/>
      <c r="M405" s="196"/>
      <c r="N405" s="197"/>
      <c r="O405" s="197"/>
      <c r="P405" s="197"/>
      <c r="Q405" s="197"/>
      <c r="R405" s="197"/>
      <c r="S405" s="197"/>
      <c r="T405" s="198"/>
      <c r="AT405" s="199" t="s">
        <v>179</v>
      </c>
      <c r="AU405" s="199" t="s">
        <v>88</v>
      </c>
      <c r="AV405" s="189" t="s">
        <v>88</v>
      </c>
      <c r="AW405" s="189" t="s">
        <v>38</v>
      </c>
      <c r="AX405" s="189" t="s">
        <v>79</v>
      </c>
      <c r="AY405" s="199" t="s">
        <v>171</v>
      </c>
    </row>
    <row r="406" s="30" customFormat="true" ht="22.5" hidden="false" customHeight="true" outlineLevel="0" collapsed="false">
      <c r="B406" s="176"/>
      <c r="C406" s="177" t="s">
        <v>875</v>
      </c>
      <c r="D406" s="177" t="s">
        <v>172</v>
      </c>
      <c r="E406" s="178" t="s">
        <v>876</v>
      </c>
      <c r="F406" s="179" t="s">
        <v>877</v>
      </c>
      <c r="G406" s="180" t="s">
        <v>175</v>
      </c>
      <c r="H406" s="181" t="n">
        <v>3.629</v>
      </c>
      <c r="I406" s="182"/>
      <c r="J406" s="183" t="n">
        <f aca="false">ROUND(I406*H406,2)</f>
        <v>0</v>
      </c>
      <c r="K406" s="179" t="s">
        <v>176</v>
      </c>
      <c r="L406" s="31"/>
      <c r="M406" s="184"/>
      <c r="N406" s="185" t="s">
        <v>45</v>
      </c>
      <c r="O406" s="32"/>
      <c r="P406" s="186" t="n">
        <f aca="false">O406*H406</f>
        <v>0</v>
      </c>
      <c r="Q406" s="186" t="n">
        <v>0.00281</v>
      </c>
      <c r="R406" s="186" t="n">
        <f aca="false">Q406*H406</f>
        <v>0.01019749</v>
      </c>
      <c r="S406" s="186" t="n">
        <v>0</v>
      </c>
      <c r="T406" s="187" t="n">
        <f aca="false">S406*H406</f>
        <v>0</v>
      </c>
      <c r="AR406" s="11" t="s">
        <v>247</v>
      </c>
      <c r="AT406" s="11" t="s">
        <v>172</v>
      </c>
      <c r="AU406" s="11" t="s">
        <v>88</v>
      </c>
      <c r="AY406" s="11" t="s">
        <v>171</v>
      </c>
      <c r="BE406" s="188" t="n">
        <f aca="false">IF(N406="základní",J406,0)</f>
        <v>0</v>
      </c>
      <c r="BF406" s="188" t="n">
        <f aca="false">IF(N406="snížená",J406,0)</f>
        <v>0</v>
      </c>
      <c r="BG406" s="188" t="n">
        <f aca="false">IF(N406="zákl. přenesená",J406,0)</f>
        <v>0</v>
      </c>
      <c r="BH406" s="188" t="n">
        <f aca="false">IF(N406="sníž. přenesená",J406,0)</f>
        <v>0</v>
      </c>
      <c r="BI406" s="188" t="n">
        <f aca="false">IF(N406="nulová",J406,0)</f>
        <v>0</v>
      </c>
      <c r="BJ406" s="11" t="s">
        <v>79</v>
      </c>
      <c r="BK406" s="188" t="n">
        <f aca="false">ROUND(I406*H406,2)</f>
        <v>0</v>
      </c>
      <c r="BL406" s="11" t="s">
        <v>247</v>
      </c>
      <c r="BM406" s="11" t="s">
        <v>878</v>
      </c>
    </row>
    <row r="407" s="30" customFormat="true" ht="31.5" hidden="false" customHeight="true" outlineLevel="0" collapsed="false">
      <c r="B407" s="176"/>
      <c r="C407" s="177" t="s">
        <v>879</v>
      </c>
      <c r="D407" s="177" t="s">
        <v>172</v>
      </c>
      <c r="E407" s="178" t="s">
        <v>880</v>
      </c>
      <c r="F407" s="179" t="s">
        <v>881</v>
      </c>
      <c r="G407" s="180" t="s">
        <v>250</v>
      </c>
      <c r="H407" s="181" t="n">
        <v>140</v>
      </c>
      <c r="I407" s="182"/>
      <c r="J407" s="183" t="n">
        <f aca="false">ROUND(I407*H407,2)</f>
        <v>0</v>
      </c>
      <c r="K407" s="179" t="s">
        <v>176</v>
      </c>
      <c r="L407" s="31"/>
      <c r="M407" s="184"/>
      <c r="N407" s="185" t="s">
        <v>45</v>
      </c>
      <c r="O407" s="32"/>
      <c r="P407" s="186" t="n">
        <f aca="false">O407*H407</f>
        <v>0</v>
      </c>
      <c r="Q407" s="186" t="n">
        <v>0</v>
      </c>
      <c r="R407" s="186" t="n">
        <f aca="false">Q407*H407</f>
        <v>0</v>
      </c>
      <c r="S407" s="186" t="n">
        <v>0</v>
      </c>
      <c r="T407" s="187" t="n">
        <f aca="false">S407*H407</f>
        <v>0</v>
      </c>
      <c r="AR407" s="11" t="s">
        <v>247</v>
      </c>
      <c r="AT407" s="11" t="s">
        <v>172</v>
      </c>
      <c r="AU407" s="11" t="s">
        <v>88</v>
      </c>
      <c r="AY407" s="11" t="s">
        <v>171</v>
      </c>
      <c r="BE407" s="188" t="n">
        <f aca="false">IF(N407="základní",J407,0)</f>
        <v>0</v>
      </c>
      <c r="BF407" s="188" t="n">
        <f aca="false">IF(N407="snížená",J407,0)</f>
        <v>0</v>
      </c>
      <c r="BG407" s="188" t="n">
        <f aca="false">IF(N407="zákl. přenesená",J407,0)</f>
        <v>0</v>
      </c>
      <c r="BH407" s="188" t="n">
        <f aca="false">IF(N407="sníž. přenesená",J407,0)</f>
        <v>0</v>
      </c>
      <c r="BI407" s="188" t="n">
        <f aca="false">IF(N407="nulová",J407,0)</f>
        <v>0</v>
      </c>
      <c r="BJ407" s="11" t="s">
        <v>79</v>
      </c>
      <c r="BK407" s="188" t="n">
        <f aca="false">ROUND(I407*H407,2)</f>
        <v>0</v>
      </c>
      <c r="BL407" s="11" t="s">
        <v>247</v>
      </c>
      <c r="BM407" s="11" t="s">
        <v>882</v>
      </c>
    </row>
    <row r="408" s="189" customFormat="true" ht="22.5" hidden="false" customHeight="true" outlineLevel="0" collapsed="false">
      <c r="B408" s="190"/>
      <c r="D408" s="191" t="s">
        <v>179</v>
      </c>
      <c r="E408" s="192"/>
      <c r="F408" s="193" t="s">
        <v>869</v>
      </c>
      <c r="H408" s="194" t="n">
        <v>140</v>
      </c>
      <c r="I408" s="195"/>
      <c r="L408" s="190"/>
      <c r="M408" s="196"/>
      <c r="N408" s="197"/>
      <c r="O408" s="197"/>
      <c r="P408" s="197"/>
      <c r="Q408" s="197"/>
      <c r="R408" s="197"/>
      <c r="S408" s="197"/>
      <c r="T408" s="198"/>
      <c r="AT408" s="199" t="s">
        <v>179</v>
      </c>
      <c r="AU408" s="199" t="s">
        <v>88</v>
      </c>
      <c r="AV408" s="189" t="s">
        <v>88</v>
      </c>
      <c r="AW408" s="189" t="s">
        <v>38</v>
      </c>
      <c r="AX408" s="189" t="s">
        <v>79</v>
      </c>
      <c r="AY408" s="199" t="s">
        <v>171</v>
      </c>
    </row>
    <row r="409" s="30" customFormat="true" ht="22.5" hidden="false" customHeight="true" outlineLevel="0" collapsed="false">
      <c r="B409" s="176"/>
      <c r="C409" s="215" t="s">
        <v>883</v>
      </c>
      <c r="D409" s="215" t="s">
        <v>222</v>
      </c>
      <c r="E409" s="216" t="s">
        <v>836</v>
      </c>
      <c r="F409" s="217" t="s">
        <v>837</v>
      </c>
      <c r="G409" s="218" t="s">
        <v>175</v>
      </c>
      <c r="H409" s="219" t="n">
        <v>1.776</v>
      </c>
      <c r="I409" s="220"/>
      <c r="J409" s="221" t="n">
        <f aca="false">ROUND(I409*H409,2)</f>
        <v>0</v>
      </c>
      <c r="K409" s="217" t="s">
        <v>176</v>
      </c>
      <c r="L409" s="222"/>
      <c r="M409" s="223"/>
      <c r="N409" s="224" t="s">
        <v>45</v>
      </c>
      <c r="O409" s="32"/>
      <c r="P409" s="186" t="n">
        <f aca="false">O409*H409</f>
        <v>0</v>
      </c>
      <c r="Q409" s="186" t="n">
        <v>0.55</v>
      </c>
      <c r="R409" s="186" t="n">
        <f aca="false">Q409*H409</f>
        <v>0.9768</v>
      </c>
      <c r="S409" s="186" t="n">
        <v>0</v>
      </c>
      <c r="T409" s="187" t="n">
        <f aca="false">S409*H409</f>
        <v>0</v>
      </c>
      <c r="AR409" s="11" t="s">
        <v>320</v>
      </c>
      <c r="AT409" s="11" t="s">
        <v>222</v>
      </c>
      <c r="AU409" s="11" t="s">
        <v>88</v>
      </c>
      <c r="AY409" s="11" t="s">
        <v>171</v>
      </c>
      <c r="BE409" s="188" t="n">
        <f aca="false">IF(N409="základní",J409,0)</f>
        <v>0</v>
      </c>
      <c r="BF409" s="188" t="n">
        <f aca="false">IF(N409="snížená",J409,0)</f>
        <v>0</v>
      </c>
      <c r="BG409" s="188" t="n">
        <f aca="false">IF(N409="zákl. přenesená",J409,0)</f>
        <v>0</v>
      </c>
      <c r="BH409" s="188" t="n">
        <f aca="false">IF(N409="sníž. přenesená",J409,0)</f>
        <v>0</v>
      </c>
      <c r="BI409" s="188" t="n">
        <f aca="false">IF(N409="nulová",J409,0)</f>
        <v>0</v>
      </c>
      <c r="BJ409" s="11" t="s">
        <v>79</v>
      </c>
      <c r="BK409" s="188" t="n">
        <f aca="false">ROUND(I409*H409,2)</f>
        <v>0</v>
      </c>
      <c r="BL409" s="11" t="s">
        <v>247</v>
      </c>
      <c r="BM409" s="11" t="s">
        <v>884</v>
      </c>
    </row>
    <row r="410" s="189" customFormat="true" ht="22.5" hidden="false" customHeight="true" outlineLevel="0" collapsed="false">
      <c r="B410" s="190"/>
      <c r="D410" s="191" t="s">
        <v>179</v>
      </c>
      <c r="E410" s="192"/>
      <c r="F410" s="193" t="s">
        <v>885</v>
      </c>
      <c r="H410" s="194" t="n">
        <v>1.776</v>
      </c>
      <c r="I410" s="195"/>
      <c r="L410" s="190"/>
      <c r="M410" s="196"/>
      <c r="N410" s="197"/>
      <c r="O410" s="197"/>
      <c r="P410" s="197"/>
      <c r="Q410" s="197"/>
      <c r="R410" s="197"/>
      <c r="S410" s="197"/>
      <c r="T410" s="198"/>
      <c r="AT410" s="199" t="s">
        <v>179</v>
      </c>
      <c r="AU410" s="199" t="s">
        <v>88</v>
      </c>
      <c r="AV410" s="189" t="s">
        <v>88</v>
      </c>
      <c r="AW410" s="189" t="s">
        <v>38</v>
      </c>
      <c r="AX410" s="189" t="s">
        <v>79</v>
      </c>
      <c r="AY410" s="199" t="s">
        <v>171</v>
      </c>
    </row>
    <row r="411" s="30" customFormat="true" ht="22.5" hidden="false" customHeight="true" outlineLevel="0" collapsed="false">
      <c r="B411" s="176"/>
      <c r="C411" s="177" t="s">
        <v>886</v>
      </c>
      <c r="D411" s="177" t="s">
        <v>172</v>
      </c>
      <c r="E411" s="178" t="s">
        <v>887</v>
      </c>
      <c r="F411" s="179" t="s">
        <v>888</v>
      </c>
      <c r="G411" s="180" t="s">
        <v>200</v>
      </c>
      <c r="H411" s="181" t="n">
        <v>1</v>
      </c>
      <c r="I411" s="182"/>
      <c r="J411" s="183" t="n">
        <f aca="false">ROUND(I411*H411,2)</f>
        <v>0</v>
      </c>
      <c r="K411" s="179"/>
      <c r="L411" s="31"/>
      <c r="M411" s="184"/>
      <c r="N411" s="185" t="s">
        <v>45</v>
      </c>
      <c r="O411" s="32"/>
      <c r="P411" s="186" t="n">
        <f aca="false">O411*H411</f>
        <v>0</v>
      </c>
      <c r="Q411" s="186" t="n">
        <v>0</v>
      </c>
      <c r="R411" s="186" t="n">
        <f aca="false">Q411*H411</f>
        <v>0</v>
      </c>
      <c r="S411" s="186" t="n">
        <v>0</v>
      </c>
      <c r="T411" s="187" t="n">
        <f aca="false">S411*H411</f>
        <v>0</v>
      </c>
      <c r="AR411" s="11" t="s">
        <v>247</v>
      </c>
      <c r="AT411" s="11" t="s">
        <v>172</v>
      </c>
      <c r="AU411" s="11" t="s">
        <v>88</v>
      </c>
      <c r="AY411" s="11" t="s">
        <v>171</v>
      </c>
      <c r="BE411" s="188" t="n">
        <f aca="false">IF(N411="základní",J411,0)</f>
        <v>0</v>
      </c>
      <c r="BF411" s="188" t="n">
        <f aca="false">IF(N411="snížená",J411,0)</f>
        <v>0</v>
      </c>
      <c r="BG411" s="188" t="n">
        <f aca="false">IF(N411="zákl. přenesená",J411,0)</f>
        <v>0</v>
      </c>
      <c r="BH411" s="188" t="n">
        <f aca="false">IF(N411="sníž. přenesená",J411,0)</f>
        <v>0</v>
      </c>
      <c r="BI411" s="188" t="n">
        <f aca="false">IF(N411="nulová",J411,0)</f>
        <v>0</v>
      </c>
      <c r="BJ411" s="11" t="s">
        <v>79</v>
      </c>
      <c r="BK411" s="188" t="n">
        <f aca="false">ROUND(I411*H411,2)</f>
        <v>0</v>
      </c>
      <c r="BL411" s="11" t="s">
        <v>247</v>
      </c>
      <c r="BM411" s="11" t="s">
        <v>889</v>
      </c>
    </row>
    <row r="412" s="30" customFormat="true" ht="22.5" hidden="false" customHeight="true" outlineLevel="0" collapsed="false">
      <c r="B412" s="176"/>
      <c r="C412" s="177" t="s">
        <v>890</v>
      </c>
      <c r="D412" s="177" t="s">
        <v>172</v>
      </c>
      <c r="E412" s="178" t="s">
        <v>891</v>
      </c>
      <c r="F412" s="179" t="s">
        <v>892</v>
      </c>
      <c r="G412" s="180" t="s">
        <v>206</v>
      </c>
      <c r="H412" s="181" t="n">
        <v>3.6</v>
      </c>
      <c r="I412" s="182"/>
      <c r="J412" s="183" t="n">
        <f aca="false">ROUND(I412*H412,2)</f>
        <v>0</v>
      </c>
      <c r="K412" s="179"/>
      <c r="L412" s="31"/>
      <c r="M412" s="184"/>
      <c r="N412" s="185" t="s">
        <v>45</v>
      </c>
      <c r="O412" s="32"/>
      <c r="P412" s="186" t="n">
        <f aca="false">O412*H412</f>
        <v>0</v>
      </c>
      <c r="Q412" s="186" t="n">
        <v>0</v>
      </c>
      <c r="R412" s="186" t="n">
        <f aca="false">Q412*H412</f>
        <v>0</v>
      </c>
      <c r="S412" s="186" t="n">
        <v>0</v>
      </c>
      <c r="T412" s="187" t="n">
        <f aca="false">S412*H412</f>
        <v>0</v>
      </c>
      <c r="AR412" s="11" t="s">
        <v>247</v>
      </c>
      <c r="AT412" s="11" t="s">
        <v>172</v>
      </c>
      <c r="AU412" s="11" t="s">
        <v>88</v>
      </c>
      <c r="AY412" s="11" t="s">
        <v>171</v>
      </c>
      <c r="BE412" s="188" t="n">
        <f aca="false">IF(N412="základní",J412,0)</f>
        <v>0</v>
      </c>
      <c r="BF412" s="188" t="n">
        <f aca="false">IF(N412="snížená",J412,0)</f>
        <v>0</v>
      </c>
      <c r="BG412" s="188" t="n">
        <f aca="false">IF(N412="zákl. přenesená",J412,0)</f>
        <v>0</v>
      </c>
      <c r="BH412" s="188" t="n">
        <f aca="false">IF(N412="sníž. přenesená",J412,0)</f>
        <v>0</v>
      </c>
      <c r="BI412" s="188" t="n">
        <f aca="false">IF(N412="nulová",J412,0)</f>
        <v>0</v>
      </c>
      <c r="BJ412" s="11" t="s">
        <v>79</v>
      </c>
      <c r="BK412" s="188" t="n">
        <f aca="false">ROUND(I412*H412,2)</f>
        <v>0</v>
      </c>
      <c r="BL412" s="11" t="s">
        <v>247</v>
      </c>
      <c r="BM412" s="11" t="s">
        <v>893</v>
      </c>
    </row>
    <row r="413" s="30" customFormat="true" ht="22.5" hidden="false" customHeight="true" outlineLevel="0" collapsed="false">
      <c r="B413" s="176"/>
      <c r="C413" s="177" t="s">
        <v>894</v>
      </c>
      <c r="D413" s="177" t="s">
        <v>172</v>
      </c>
      <c r="E413" s="178" t="s">
        <v>895</v>
      </c>
      <c r="F413" s="179" t="s">
        <v>896</v>
      </c>
      <c r="G413" s="180" t="s">
        <v>591</v>
      </c>
      <c r="H413" s="181" t="n">
        <v>6.304</v>
      </c>
      <c r="I413" s="182"/>
      <c r="J413" s="183" t="n">
        <f aca="false">ROUND(I413*H413,2)</f>
        <v>0</v>
      </c>
      <c r="K413" s="179" t="s">
        <v>176</v>
      </c>
      <c r="L413" s="31"/>
      <c r="M413" s="184"/>
      <c r="N413" s="185" t="s">
        <v>45</v>
      </c>
      <c r="O413" s="32"/>
      <c r="P413" s="186" t="n">
        <f aca="false">O413*H413</f>
        <v>0</v>
      </c>
      <c r="Q413" s="186" t="n">
        <v>0</v>
      </c>
      <c r="R413" s="186" t="n">
        <f aca="false">Q413*H413</f>
        <v>0</v>
      </c>
      <c r="S413" s="186" t="n">
        <v>0</v>
      </c>
      <c r="T413" s="187" t="n">
        <f aca="false">S413*H413</f>
        <v>0</v>
      </c>
      <c r="AR413" s="11" t="s">
        <v>247</v>
      </c>
      <c r="AT413" s="11" t="s">
        <v>172</v>
      </c>
      <c r="AU413" s="11" t="s">
        <v>88</v>
      </c>
      <c r="AY413" s="11" t="s">
        <v>171</v>
      </c>
      <c r="BE413" s="188" t="n">
        <f aca="false">IF(N413="základní",J413,0)</f>
        <v>0</v>
      </c>
      <c r="BF413" s="188" t="n">
        <f aca="false">IF(N413="snížená",J413,0)</f>
        <v>0</v>
      </c>
      <c r="BG413" s="188" t="n">
        <f aca="false">IF(N413="zákl. přenesená",J413,0)</f>
        <v>0</v>
      </c>
      <c r="BH413" s="188" t="n">
        <f aca="false">IF(N413="sníž. přenesená",J413,0)</f>
        <v>0</v>
      </c>
      <c r="BI413" s="188" t="n">
        <f aca="false">IF(N413="nulová",J413,0)</f>
        <v>0</v>
      </c>
      <c r="BJ413" s="11" t="s">
        <v>79</v>
      </c>
      <c r="BK413" s="188" t="n">
        <f aca="false">ROUND(I413*H413,2)</f>
        <v>0</v>
      </c>
      <c r="BL413" s="11" t="s">
        <v>247</v>
      </c>
      <c r="BM413" s="11" t="s">
        <v>897</v>
      </c>
    </row>
    <row r="414" s="30" customFormat="true" ht="22.5" hidden="false" customHeight="true" outlineLevel="0" collapsed="false">
      <c r="B414" s="176"/>
      <c r="C414" s="177" t="s">
        <v>898</v>
      </c>
      <c r="D414" s="177" t="s">
        <v>172</v>
      </c>
      <c r="E414" s="178" t="s">
        <v>899</v>
      </c>
      <c r="F414" s="179" t="s">
        <v>900</v>
      </c>
      <c r="G414" s="180" t="s">
        <v>591</v>
      </c>
      <c r="H414" s="181" t="n">
        <v>6.304</v>
      </c>
      <c r="I414" s="182"/>
      <c r="J414" s="183" t="n">
        <f aca="false">ROUND(I414*H414,2)</f>
        <v>0</v>
      </c>
      <c r="K414" s="179" t="s">
        <v>176</v>
      </c>
      <c r="L414" s="31"/>
      <c r="M414" s="184"/>
      <c r="N414" s="185" t="s">
        <v>45</v>
      </c>
      <c r="O414" s="32"/>
      <c r="P414" s="186" t="n">
        <f aca="false">O414*H414</f>
        <v>0</v>
      </c>
      <c r="Q414" s="186" t="n">
        <v>0</v>
      </c>
      <c r="R414" s="186" t="n">
        <f aca="false">Q414*H414</f>
        <v>0</v>
      </c>
      <c r="S414" s="186" t="n">
        <v>0</v>
      </c>
      <c r="T414" s="187" t="n">
        <f aca="false">S414*H414</f>
        <v>0</v>
      </c>
      <c r="AR414" s="11" t="s">
        <v>247</v>
      </c>
      <c r="AT414" s="11" t="s">
        <v>172</v>
      </c>
      <c r="AU414" s="11" t="s">
        <v>88</v>
      </c>
      <c r="AY414" s="11" t="s">
        <v>171</v>
      </c>
      <c r="BE414" s="188" t="n">
        <f aca="false">IF(N414="základní",J414,0)</f>
        <v>0</v>
      </c>
      <c r="BF414" s="188" t="n">
        <f aca="false">IF(N414="snížená",J414,0)</f>
        <v>0</v>
      </c>
      <c r="BG414" s="188" t="n">
        <f aca="false">IF(N414="zákl. přenesená",J414,0)</f>
        <v>0</v>
      </c>
      <c r="BH414" s="188" t="n">
        <f aca="false">IF(N414="sníž. přenesená",J414,0)</f>
        <v>0</v>
      </c>
      <c r="BI414" s="188" t="n">
        <f aca="false">IF(N414="nulová",J414,0)</f>
        <v>0</v>
      </c>
      <c r="BJ414" s="11" t="s">
        <v>79</v>
      </c>
      <c r="BK414" s="188" t="n">
        <f aca="false">ROUND(I414*H414,2)</f>
        <v>0</v>
      </c>
      <c r="BL414" s="11" t="s">
        <v>247</v>
      </c>
      <c r="BM414" s="11" t="s">
        <v>901</v>
      </c>
    </row>
    <row r="415" s="163" customFormat="true" ht="29.85" hidden="false" customHeight="true" outlineLevel="0" collapsed="false">
      <c r="B415" s="164"/>
      <c r="D415" s="165" t="s">
        <v>73</v>
      </c>
      <c r="E415" s="213" t="s">
        <v>902</v>
      </c>
      <c r="F415" s="213" t="s">
        <v>903</v>
      </c>
      <c r="I415" s="167"/>
      <c r="J415" s="214" t="n">
        <f aca="false">BK415</f>
        <v>0</v>
      </c>
      <c r="L415" s="164"/>
      <c r="M415" s="169"/>
      <c r="N415" s="170"/>
      <c r="O415" s="170"/>
      <c r="P415" s="171" t="n">
        <f aca="false">SUM(P416:P446)</f>
        <v>0</v>
      </c>
      <c r="Q415" s="170"/>
      <c r="R415" s="171" t="n">
        <f aca="false">SUM(R416:R446)</f>
        <v>1.29230455</v>
      </c>
      <c r="S415" s="170"/>
      <c r="T415" s="172" t="n">
        <f aca="false">SUM(T416:T446)</f>
        <v>1.12632</v>
      </c>
      <c r="AR415" s="173" t="s">
        <v>88</v>
      </c>
      <c r="AT415" s="174" t="s">
        <v>73</v>
      </c>
      <c r="AU415" s="174" t="s">
        <v>79</v>
      </c>
      <c r="AY415" s="173" t="s">
        <v>171</v>
      </c>
      <c r="BK415" s="175" t="n">
        <f aca="false">SUM(BK416:BK446)</f>
        <v>0</v>
      </c>
    </row>
    <row r="416" s="30" customFormat="true" ht="31.5" hidden="false" customHeight="true" outlineLevel="0" collapsed="false">
      <c r="B416" s="176"/>
      <c r="C416" s="177" t="s">
        <v>904</v>
      </c>
      <c r="D416" s="177" t="s">
        <v>172</v>
      </c>
      <c r="E416" s="178" t="s">
        <v>816</v>
      </c>
      <c r="F416" s="179" t="s">
        <v>817</v>
      </c>
      <c r="G416" s="180" t="s">
        <v>175</v>
      </c>
      <c r="H416" s="181" t="n">
        <v>0.795</v>
      </c>
      <c r="I416" s="182"/>
      <c r="J416" s="183" t="n">
        <f aca="false">ROUND(I416*H416,2)</f>
        <v>0</v>
      </c>
      <c r="K416" s="179" t="s">
        <v>176</v>
      </c>
      <c r="L416" s="31"/>
      <c r="M416" s="184"/>
      <c r="N416" s="185" t="s">
        <v>45</v>
      </c>
      <c r="O416" s="32"/>
      <c r="P416" s="186" t="n">
        <f aca="false">O416*H416</f>
        <v>0</v>
      </c>
      <c r="Q416" s="186" t="n">
        <v>0.00189</v>
      </c>
      <c r="R416" s="186" t="n">
        <f aca="false">Q416*H416</f>
        <v>0.00150255</v>
      </c>
      <c r="S416" s="186" t="n">
        <v>0</v>
      </c>
      <c r="T416" s="187" t="n">
        <f aca="false">S416*H416</f>
        <v>0</v>
      </c>
      <c r="AR416" s="11" t="s">
        <v>247</v>
      </c>
      <c r="AT416" s="11" t="s">
        <v>172</v>
      </c>
      <c r="AU416" s="11" t="s">
        <v>88</v>
      </c>
      <c r="AY416" s="11" t="s">
        <v>171</v>
      </c>
      <c r="BE416" s="188" t="n">
        <f aca="false">IF(N416="základní",J416,0)</f>
        <v>0</v>
      </c>
      <c r="BF416" s="188" t="n">
        <f aca="false">IF(N416="snížená",J416,0)</f>
        <v>0</v>
      </c>
      <c r="BG416" s="188" t="n">
        <f aca="false">IF(N416="zákl. přenesená",J416,0)</f>
        <v>0</v>
      </c>
      <c r="BH416" s="188" t="n">
        <f aca="false">IF(N416="sníž. přenesená",J416,0)</f>
        <v>0</v>
      </c>
      <c r="BI416" s="188" t="n">
        <f aca="false">IF(N416="nulová",J416,0)</f>
        <v>0</v>
      </c>
      <c r="BJ416" s="11" t="s">
        <v>79</v>
      </c>
      <c r="BK416" s="188" t="n">
        <f aca="false">ROUND(I416*H416,2)</f>
        <v>0</v>
      </c>
      <c r="BL416" s="11" t="s">
        <v>247</v>
      </c>
      <c r="BM416" s="11" t="s">
        <v>905</v>
      </c>
    </row>
    <row r="417" s="189" customFormat="true" ht="22.5" hidden="false" customHeight="true" outlineLevel="0" collapsed="false">
      <c r="B417" s="190"/>
      <c r="D417" s="191" t="s">
        <v>179</v>
      </c>
      <c r="E417" s="192"/>
      <c r="F417" s="193" t="s">
        <v>906</v>
      </c>
      <c r="H417" s="194" t="n">
        <v>0.795</v>
      </c>
      <c r="I417" s="195"/>
      <c r="L417" s="190"/>
      <c r="M417" s="196"/>
      <c r="N417" s="197"/>
      <c r="O417" s="197"/>
      <c r="P417" s="197"/>
      <c r="Q417" s="197"/>
      <c r="R417" s="197"/>
      <c r="S417" s="197"/>
      <c r="T417" s="198"/>
      <c r="AT417" s="199" t="s">
        <v>179</v>
      </c>
      <c r="AU417" s="199" t="s">
        <v>88</v>
      </c>
      <c r="AV417" s="189" t="s">
        <v>88</v>
      </c>
      <c r="AW417" s="189" t="s">
        <v>38</v>
      </c>
      <c r="AX417" s="189" t="s">
        <v>79</v>
      </c>
      <c r="AY417" s="199" t="s">
        <v>171</v>
      </c>
    </row>
    <row r="418" s="30" customFormat="true" ht="22.5" hidden="false" customHeight="true" outlineLevel="0" collapsed="false">
      <c r="B418" s="176"/>
      <c r="C418" s="177" t="s">
        <v>907</v>
      </c>
      <c r="D418" s="177" t="s">
        <v>172</v>
      </c>
      <c r="E418" s="178" t="s">
        <v>908</v>
      </c>
      <c r="F418" s="179" t="s">
        <v>909</v>
      </c>
      <c r="G418" s="180" t="s">
        <v>200</v>
      </c>
      <c r="H418" s="181" t="n">
        <v>72</v>
      </c>
      <c r="I418" s="182"/>
      <c r="J418" s="183" t="n">
        <f aca="false">ROUND(I418*H418,2)</f>
        <v>0</v>
      </c>
      <c r="K418" s="179" t="s">
        <v>176</v>
      </c>
      <c r="L418" s="31"/>
      <c r="M418" s="184"/>
      <c r="N418" s="185" t="s">
        <v>45</v>
      </c>
      <c r="O418" s="32"/>
      <c r="P418" s="186" t="n">
        <f aca="false">O418*H418</f>
        <v>0</v>
      </c>
      <c r="Q418" s="186" t="n">
        <v>0</v>
      </c>
      <c r="R418" s="186" t="n">
        <f aca="false">Q418*H418</f>
        <v>0</v>
      </c>
      <c r="S418" s="186" t="n">
        <v>0</v>
      </c>
      <c r="T418" s="187" t="n">
        <f aca="false">S418*H418</f>
        <v>0</v>
      </c>
      <c r="AR418" s="11" t="s">
        <v>247</v>
      </c>
      <c r="AT418" s="11" t="s">
        <v>172</v>
      </c>
      <c r="AU418" s="11" t="s">
        <v>88</v>
      </c>
      <c r="AY418" s="11" t="s">
        <v>171</v>
      </c>
      <c r="BE418" s="188" t="n">
        <f aca="false">IF(N418="základní",J418,0)</f>
        <v>0</v>
      </c>
      <c r="BF418" s="188" t="n">
        <f aca="false">IF(N418="snížená",J418,0)</f>
        <v>0</v>
      </c>
      <c r="BG418" s="188" t="n">
        <f aca="false">IF(N418="zákl. přenesená",J418,0)</f>
        <v>0</v>
      </c>
      <c r="BH418" s="188" t="n">
        <f aca="false">IF(N418="sníž. přenesená",J418,0)</f>
        <v>0</v>
      </c>
      <c r="BI418" s="188" t="n">
        <f aca="false">IF(N418="nulová",J418,0)</f>
        <v>0</v>
      </c>
      <c r="BJ418" s="11" t="s">
        <v>79</v>
      </c>
      <c r="BK418" s="188" t="n">
        <f aca="false">ROUND(I418*H418,2)</f>
        <v>0</v>
      </c>
      <c r="BL418" s="11" t="s">
        <v>247</v>
      </c>
      <c r="BM418" s="11" t="s">
        <v>910</v>
      </c>
    </row>
    <row r="419" s="189" customFormat="true" ht="22.5" hidden="false" customHeight="true" outlineLevel="0" collapsed="false">
      <c r="B419" s="190"/>
      <c r="D419" s="191" t="s">
        <v>179</v>
      </c>
      <c r="E419" s="192"/>
      <c r="F419" s="193" t="s">
        <v>911</v>
      </c>
      <c r="H419" s="194" t="n">
        <v>72</v>
      </c>
      <c r="I419" s="195"/>
      <c r="L419" s="190"/>
      <c r="M419" s="196"/>
      <c r="N419" s="197"/>
      <c r="O419" s="197"/>
      <c r="P419" s="197"/>
      <c r="Q419" s="197"/>
      <c r="R419" s="197"/>
      <c r="S419" s="197"/>
      <c r="T419" s="198"/>
      <c r="AT419" s="199" t="s">
        <v>179</v>
      </c>
      <c r="AU419" s="199" t="s">
        <v>88</v>
      </c>
      <c r="AV419" s="189" t="s">
        <v>88</v>
      </c>
      <c r="AW419" s="189" t="s">
        <v>38</v>
      </c>
      <c r="AX419" s="189" t="s">
        <v>79</v>
      </c>
      <c r="AY419" s="199" t="s">
        <v>171</v>
      </c>
    </row>
    <row r="420" s="30" customFormat="true" ht="22.5" hidden="false" customHeight="true" outlineLevel="0" collapsed="false">
      <c r="B420" s="176"/>
      <c r="C420" s="215" t="s">
        <v>912</v>
      </c>
      <c r="D420" s="215" t="s">
        <v>222</v>
      </c>
      <c r="E420" s="216" t="s">
        <v>913</v>
      </c>
      <c r="F420" s="217" t="s">
        <v>914</v>
      </c>
      <c r="G420" s="218" t="s">
        <v>200</v>
      </c>
      <c r="H420" s="219" t="n">
        <v>72</v>
      </c>
      <c r="I420" s="220"/>
      <c r="J420" s="221" t="n">
        <f aca="false">ROUND(I420*H420,2)</f>
        <v>0</v>
      </c>
      <c r="K420" s="217"/>
      <c r="L420" s="222"/>
      <c r="M420" s="223"/>
      <c r="N420" s="224" t="s">
        <v>45</v>
      </c>
      <c r="O420" s="32"/>
      <c r="P420" s="186" t="n">
        <f aca="false">O420*H420</f>
        <v>0</v>
      </c>
      <c r="Q420" s="186" t="n">
        <v>0</v>
      </c>
      <c r="R420" s="186" t="n">
        <f aca="false">Q420*H420</f>
        <v>0</v>
      </c>
      <c r="S420" s="186" t="n">
        <v>0</v>
      </c>
      <c r="T420" s="187" t="n">
        <f aca="false">S420*H420</f>
        <v>0</v>
      </c>
      <c r="AR420" s="11" t="s">
        <v>320</v>
      </c>
      <c r="AT420" s="11" t="s">
        <v>222</v>
      </c>
      <c r="AU420" s="11" t="s">
        <v>88</v>
      </c>
      <c r="AY420" s="11" t="s">
        <v>171</v>
      </c>
      <c r="BE420" s="188" t="n">
        <f aca="false">IF(N420="základní",J420,0)</f>
        <v>0</v>
      </c>
      <c r="BF420" s="188" t="n">
        <f aca="false">IF(N420="snížená",J420,0)</f>
        <v>0</v>
      </c>
      <c r="BG420" s="188" t="n">
        <f aca="false">IF(N420="zákl. přenesená",J420,0)</f>
        <v>0</v>
      </c>
      <c r="BH420" s="188" t="n">
        <f aca="false">IF(N420="sníž. přenesená",J420,0)</f>
        <v>0</v>
      </c>
      <c r="BI420" s="188" t="n">
        <f aca="false">IF(N420="nulová",J420,0)</f>
        <v>0</v>
      </c>
      <c r="BJ420" s="11" t="s">
        <v>79</v>
      </c>
      <c r="BK420" s="188" t="n">
        <f aca="false">ROUND(I420*H420,2)</f>
        <v>0</v>
      </c>
      <c r="BL420" s="11" t="s">
        <v>247</v>
      </c>
      <c r="BM420" s="11" t="s">
        <v>915</v>
      </c>
    </row>
    <row r="421" s="30" customFormat="true" ht="22.5" hidden="false" customHeight="true" outlineLevel="0" collapsed="false">
      <c r="B421" s="176"/>
      <c r="C421" s="177" t="s">
        <v>916</v>
      </c>
      <c r="D421" s="177" t="s">
        <v>172</v>
      </c>
      <c r="E421" s="178" t="s">
        <v>917</v>
      </c>
      <c r="F421" s="179" t="s">
        <v>918</v>
      </c>
      <c r="G421" s="180" t="s">
        <v>250</v>
      </c>
      <c r="H421" s="181" t="n">
        <v>6</v>
      </c>
      <c r="I421" s="182"/>
      <c r="J421" s="183" t="n">
        <f aca="false">ROUND(I421*H421,2)</f>
        <v>0</v>
      </c>
      <c r="K421" s="179"/>
      <c r="L421" s="31"/>
      <c r="M421" s="184"/>
      <c r="N421" s="185" t="s">
        <v>45</v>
      </c>
      <c r="O421" s="32"/>
      <c r="P421" s="186" t="n">
        <f aca="false">O421*H421</f>
        <v>0</v>
      </c>
      <c r="Q421" s="186" t="n">
        <v>0.0336</v>
      </c>
      <c r="R421" s="186" t="n">
        <f aca="false">Q421*H421</f>
        <v>0.2016</v>
      </c>
      <c r="S421" s="186" t="n">
        <v>0.0336</v>
      </c>
      <c r="T421" s="187" t="n">
        <f aca="false">S421*H421</f>
        <v>0.2016</v>
      </c>
      <c r="AR421" s="11" t="s">
        <v>247</v>
      </c>
      <c r="AT421" s="11" t="s">
        <v>172</v>
      </c>
      <c r="AU421" s="11" t="s">
        <v>88</v>
      </c>
      <c r="AY421" s="11" t="s">
        <v>171</v>
      </c>
      <c r="BE421" s="188" t="n">
        <f aca="false">IF(N421="základní",J421,0)</f>
        <v>0</v>
      </c>
      <c r="BF421" s="188" t="n">
        <f aca="false">IF(N421="snížená",J421,0)</f>
        <v>0</v>
      </c>
      <c r="BG421" s="188" t="n">
        <f aca="false">IF(N421="zákl. přenesená",J421,0)</f>
        <v>0</v>
      </c>
      <c r="BH421" s="188" t="n">
        <f aca="false">IF(N421="sníž. přenesená",J421,0)</f>
        <v>0</v>
      </c>
      <c r="BI421" s="188" t="n">
        <f aca="false">IF(N421="nulová",J421,0)</f>
        <v>0</v>
      </c>
      <c r="BJ421" s="11" t="s">
        <v>79</v>
      </c>
      <c r="BK421" s="188" t="n">
        <f aca="false">ROUND(I421*H421,2)</f>
        <v>0</v>
      </c>
      <c r="BL421" s="11" t="s">
        <v>247</v>
      </c>
      <c r="BM421" s="11" t="s">
        <v>919</v>
      </c>
    </row>
    <row r="422" s="30" customFormat="true" ht="22.5" hidden="false" customHeight="true" outlineLevel="0" collapsed="false">
      <c r="B422" s="176"/>
      <c r="C422" s="177" t="s">
        <v>920</v>
      </c>
      <c r="D422" s="177" t="s">
        <v>172</v>
      </c>
      <c r="E422" s="178" t="s">
        <v>921</v>
      </c>
      <c r="F422" s="179" t="s">
        <v>922</v>
      </c>
      <c r="G422" s="180" t="s">
        <v>250</v>
      </c>
      <c r="H422" s="181" t="n">
        <v>27.03</v>
      </c>
      <c r="I422" s="182"/>
      <c r="J422" s="183" t="n">
        <f aca="false">ROUND(I422*H422,2)</f>
        <v>0</v>
      </c>
      <c r="K422" s="179" t="s">
        <v>176</v>
      </c>
      <c r="L422" s="31"/>
      <c r="M422" s="184"/>
      <c r="N422" s="185" t="s">
        <v>45</v>
      </c>
      <c r="O422" s="32"/>
      <c r="P422" s="186" t="n">
        <f aca="false">O422*H422</f>
        <v>0</v>
      </c>
      <c r="Q422" s="186" t="n">
        <v>0</v>
      </c>
      <c r="R422" s="186" t="n">
        <f aca="false">Q422*H422</f>
        <v>0</v>
      </c>
      <c r="S422" s="186" t="n">
        <v>0.024</v>
      </c>
      <c r="T422" s="187" t="n">
        <f aca="false">S422*H422</f>
        <v>0.64872</v>
      </c>
      <c r="AR422" s="11" t="s">
        <v>247</v>
      </c>
      <c r="AT422" s="11" t="s">
        <v>172</v>
      </c>
      <c r="AU422" s="11" t="s">
        <v>88</v>
      </c>
      <c r="AY422" s="11" t="s">
        <v>171</v>
      </c>
      <c r="BE422" s="188" t="n">
        <f aca="false">IF(N422="základní",J422,0)</f>
        <v>0</v>
      </c>
      <c r="BF422" s="188" t="n">
        <f aca="false">IF(N422="snížená",J422,0)</f>
        <v>0</v>
      </c>
      <c r="BG422" s="188" t="n">
        <f aca="false">IF(N422="zákl. přenesená",J422,0)</f>
        <v>0</v>
      </c>
      <c r="BH422" s="188" t="n">
        <f aca="false">IF(N422="sníž. přenesená",J422,0)</f>
        <v>0</v>
      </c>
      <c r="BI422" s="188" t="n">
        <f aca="false">IF(N422="nulová",J422,0)</f>
        <v>0</v>
      </c>
      <c r="BJ422" s="11" t="s">
        <v>79</v>
      </c>
      <c r="BK422" s="188" t="n">
        <f aca="false">ROUND(I422*H422,2)</f>
        <v>0</v>
      </c>
      <c r="BL422" s="11" t="s">
        <v>247</v>
      </c>
      <c r="BM422" s="11" t="s">
        <v>923</v>
      </c>
    </row>
    <row r="423" s="189" customFormat="true" ht="22.5" hidden="false" customHeight="true" outlineLevel="0" collapsed="false">
      <c r="B423" s="190"/>
      <c r="D423" s="191" t="s">
        <v>179</v>
      </c>
      <c r="E423" s="192"/>
      <c r="F423" s="193" t="s">
        <v>924</v>
      </c>
      <c r="H423" s="194" t="n">
        <v>27.03</v>
      </c>
      <c r="I423" s="195"/>
      <c r="L423" s="190"/>
      <c r="M423" s="196"/>
      <c r="N423" s="197"/>
      <c r="O423" s="197"/>
      <c r="P423" s="197"/>
      <c r="Q423" s="197"/>
      <c r="R423" s="197"/>
      <c r="S423" s="197"/>
      <c r="T423" s="198"/>
      <c r="AT423" s="199" t="s">
        <v>179</v>
      </c>
      <c r="AU423" s="199" t="s">
        <v>88</v>
      </c>
      <c r="AV423" s="189" t="s">
        <v>88</v>
      </c>
      <c r="AW423" s="189" t="s">
        <v>38</v>
      </c>
      <c r="AX423" s="189" t="s">
        <v>79</v>
      </c>
      <c r="AY423" s="199" t="s">
        <v>171</v>
      </c>
    </row>
    <row r="424" s="30" customFormat="true" ht="22.5" hidden="false" customHeight="true" outlineLevel="0" collapsed="false">
      <c r="B424" s="176"/>
      <c r="C424" s="177" t="s">
        <v>925</v>
      </c>
      <c r="D424" s="177" t="s">
        <v>172</v>
      </c>
      <c r="E424" s="178" t="s">
        <v>926</v>
      </c>
      <c r="F424" s="179" t="s">
        <v>927</v>
      </c>
      <c r="G424" s="180" t="s">
        <v>250</v>
      </c>
      <c r="H424" s="181" t="n">
        <v>27.03</v>
      </c>
      <c r="I424" s="182"/>
      <c r="J424" s="183" t="n">
        <f aca="false">ROUND(I424*H424,2)</f>
        <v>0</v>
      </c>
      <c r="K424" s="179" t="s">
        <v>176</v>
      </c>
      <c r="L424" s="31"/>
      <c r="M424" s="184"/>
      <c r="N424" s="185" t="s">
        <v>45</v>
      </c>
      <c r="O424" s="32"/>
      <c r="P424" s="186" t="n">
        <f aca="false">O424*H424</f>
        <v>0</v>
      </c>
      <c r="Q424" s="186" t="n">
        <v>0</v>
      </c>
      <c r="R424" s="186" t="n">
        <f aca="false">Q424*H424</f>
        <v>0</v>
      </c>
      <c r="S424" s="186" t="n">
        <v>0</v>
      </c>
      <c r="T424" s="187" t="n">
        <f aca="false">S424*H424</f>
        <v>0</v>
      </c>
      <c r="AR424" s="11" t="s">
        <v>247</v>
      </c>
      <c r="AT424" s="11" t="s">
        <v>172</v>
      </c>
      <c r="AU424" s="11" t="s">
        <v>88</v>
      </c>
      <c r="AY424" s="11" t="s">
        <v>171</v>
      </c>
      <c r="BE424" s="188" t="n">
        <f aca="false">IF(N424="základní",J424,0)</f>
        <v>0</v>
      </c>
      <c r="BF424" s="188" t="n">
        <f aca="false">IF(N424="snížená",J424,0)</f>
        <v>0</v>
      </c>
      <c r="BG424" s="188" t="n">
        <f aca="false">IF(N424="zákl. přenesená",J424,0)</f>
        <v>0</v>
      </c>
      <c r="BH424" s="188" t="n">
        <f aca="false">IF(N424="sníž. přenesená",J424,0)</f>
        <v>0</v>
      </c>
      <c r="BI424" s="188" t="n">
        <f aca="false">IF(N424="nulová",J424,0)</f>
        <v>0</v>
      </c>
      <c r="BJ424" s="11" t="s">
        <v>79</v>
      </c>
      <c r="BK424" s="188" t="n">
        <f aca="false">ROUND(I424*H424,2)</f>
        <v>0</v>
      </c>
      <c r="BL424" s="11" t="s">
        <v>247</v>
      </c>
      <c r="BM424" s="11" t="s">
        <v>928</v>
      </c>
    </row>
    <row r="425" s="189" customFormat="true" ht="22.5" hidden="false" customHeight="true" outlineLevel="0" collapsed="false">
      <c r="B425" s="190"/>
      <c r="D425" s="191" t="s">
        <v>179</v>
      </c>
      <c r="E425" s="192"/>
      <c r="F425" s="193" t="s">
        <v>924</v>
      </c>
      <c r="H425" s="194" t="n">
        <v>27.03</v>
      </c>
      <c r="I425" s="195"/>
      <c r="L425" s="190"/>
      <c r="M425" s="196"/>
      <c r="N425" s="197"/>
      <c r="O425" s="197"/>
      <c r="P425" s="197"/>
      <c r="Q425" s="197"/>
      <c r="R425" s="197"/>
      <c r="S425" s="197"/>
      <c r="T425" s="198"/>
      <c r="AT425" s="199" t="s">
        <v>179</v>
      </c>
      <c r="AU425" s="199" t="s">
        <v>88</v>
      </c>
      <c r="AV425" s="189" t="s">
        <v>88</v>
      </c>
      <c r="AW425" s="189" t="s">
        <v>38</v>
      </c>
      <c r="AX425" s="189" t="s">
        <v>79</v>
      </c>
      <c r="AY425" s="199" t="s">
        <v>171</v>
      </c>
    </row>
    <row r="426" s="30" customFormat="true" ht="22.5" hidden="false" customHeight="true" outlineLevel="0" collapsed="false">
      <c r="B426" s="176"/>
      <c r="C426" s="215" t="s">
        <v>929</v>
      </c>
      <c r="D426" s="215" t="s">
        <v>222</v>
      </c>
      <c r="E426" s="216" t="s">
        <v>930</v>
      </c>
      <c r="F426" s="217" t="s">
        <v>931</v>
      </c>
      <c r="G426" s="218" t="s">
        <v>175</v>
      </c>
      <c r="H426" s="219" t="n">
        <v>1.168</v>
      </c>
      <c r="I426" s="220"/>
      <c r="J426" s="221" t="n">
        <f aca="false">ROUND(I426*H426,2)</f>
        <v>0</v>
      </c>
      <c r="K426" s="217" t="s">
        <v>176</v>
      </c>
      <c r="L426" s="222"/>
      <c r="M426" s="223"/>
      <c r="N426" s="224" t="s">
        <v>45</v>
      </c>
      <c r="O426" s="32"/>
      <c r="P426" s="186" t="n">
        <f aca="false">O426*H426</f>
        <v>0</v>
      </c>
      <c r="Q426" s="186" t="n">
        <v>0.55</v>
      </c>
      <c r="R426" s="186" t="n">
        <f aca="false">Q426*H426</f>
        <v>0.6424</v>
      </c>
      <c r="S426" s="186" t="n">
        <v>0</v>
      </c>
      <c r="T426" s="187" t="n">
        <f aca="false">S426*H426</f>
        <v>0</v>
      </c>
      <c r="AR426" s="11" t="s">
        <v>320</v>
      </c>
      <c r="AT426" s="11" t="s">
        <v>222</v>
      </c>
      <c r="AU426" s="11" t="s">
        <v>88</v>
      </c>
      <c r="AY426" s="11" t="s">
        <v>171</v>
      </c>
      <c r="BE426" s="188" t="n">
        <f aca="false">IF(N426="základní",J426,0)</f>
        <v>0</v>
      </c>
      <c r="BF426" s="188" t="n">
        <f aca="false">IF(N426="snížená",J426,0)</f>
        <v>0</v>
      </c>
      <c r="BG426" s="188" t="n">
        <f aca="false">IF(N426="zákl. přenesená",J426,0)</f>
        <v>0</v>
      </c>
      <c r="BH426" s="188" t="n">
        <f aca="false">IF(N426="sníž. přenesená",J426,0)</f>
        <v>0</v>
      </c>
      <c r="BI426" s="188" t="n">
        <f aca="false">IF(N426="nulová",J426,0)</f>
        <v>0</v>
      </c>
      <c r="BJ426" s="11" t="s">
        <v>79</v>
      </c>
      <c r="BK426" s="188" t="n">
        <f aca="false">ROUND(I426*H426,2)</f>
        <v>0</v>
      </c>
      <c r="BL426" s="11" t="s">
        <v>247</v>
      </c>
      <c r="BM426" s="11" t="s">
        <v>932</v>
      </c>
    </row>
    <row r="427" s="189" customFormat="true" ht="22.5" hidden="false" customHeight="true" outlineLevel="0" collapsed="false">
      <c r="B427" s="190"/>
      <c r="D427" s="191" t="s">
        <v>179</v>
      </c>
      <c r="E427" s="192"/>
      <c r="F427" s="193" t="s">
        <v>933</v>
      </c>
      <c r="H427" s="194" t="n">
        <v>1.168</v>
      </c>
      <c r="I427" s="195"/>
      <c r="L427" s="190"/>
      <c r="M427" s="196"/>
      <c r="N427" s="197"/>
      <c r="O427" s="197"/>
      <c r="P427" s="197"/>
      <c r="Q427" s="197"/>
      <c r="R427" s="197"/>
      <c r="S427" s="197"/>
      <c r="T427" s="198"/>
      <c r="AT427" s="199" t="s">
        <v>179</v>
      </c>
      <c r="AU427" s="199" t="s">
        <v>88</v>
      </c>
      <c r="AV427" s="189" t="s">
        <v>88</v>
      </c>
      <c r="AW427" s="189" t="s">
        <v>38</v>
      </c>
      <c r="AX427" s="189" t="s">
        <v>79</v>
      </c>
      <c r="AY427" s="199" t="s">
        <v>171</v>
      </c>
    </row>
    <row r="428" s="30" customFormat="true" ht="22.5" hidden="false" customHeight="true" outlineLevel="0" collapsed="false">
      <c r="B428" s="176"/>
      <c r="C428" s="177" t="s">
        <v>934</v>
      </c>
      <c r="D428" s="177" t="s">
        <v>172</v>
      </c>
      <c r="E428" s="178" t="s">
        <v>935</v>
      </c>
      <c r="F428" s="179" t="s">
        <v>936</v>
      </c>
      <c r="G428" s="180" t="s">
        <v>250</v>
      </c>
      <c r="H428" s="181" t="n">
        <v>27.03</v>
      </c>
      <c r="I428" s="182"/>
      <c r="J428" s="183" t="n">
        <f aca="false">ROUND(I428*H428,2)</f>
        <v>0</v>
      </c>
      <c r="K428" s="179" t="s">
        <v>176</v>
      </c>
      <c r="L428" s="31"/>
      <c r="M428" s="184"/>
      <c r="N428" s="185" t="s">
        <v>45</v>
      </c>
      <c r="O428" s="32"/>
      <c r="P428" s="186" t="n">
        <f aca="false">O428*H428</f>
        <v>0</v>
      </c>
      <c r="Q428" s="186" t="n">
        <v>0.00019</v>
      </c>
      <c r="R428" s="186" t="n">
        <f aca="false">Q428*H428</f>
        <v>0.0051357</v>
      </c>
      <c r="S428" s="186" t="n">
        <v>0</v>
      </c>
      <c r="T428" s="187" t="n">
        <f aca="false">S428*H428</f>
        <v>0</v>
      </c>
      <c r="AR428" s="11" t="s">
        <v>247</v>
      </c>
      <c r="AT428" s="11" t="s">
        <v>172</v>
      </c>
      <c r="AU428" s="11" t="s">
        <v>88</v>
      </c>
      <c r="AY428" s="11" t="s">
        <v>171</v>
      </c>
      <c r="BE428" s="188" t="n">
        <f aca="false">IF(N428="základní",J428,0)</f>
        <v>0</v>
      </c>
      <c r="BF428" s="188" t="n">
        <f aca="false">IF(N428="snížená",J428,0)</f>
        <v>0</v>
      </c>
      <c r="BG428" s="188" t="n">
        <f aca="false">IF(N428="zákl. přenesená",J428,0)</f>
        <v>0</v>
      </c>
      <c r="BH428" s="188" t="n">
        <f aca="false">IF(N428="sníž. přenesená",J428,0)</f>
        <v>0</v>
      </c>
      <c r="BI428" s="188" t="n">
        <f aca="false">IF(N428="nulová",J428,0)</f>
        <v>0</v>
      </c>
      <c r="BJ428" s="11" t="s">
        <v>79</v>
      </c>
      <c r="BK428" s="188" t="n">
        <f aca="false">ROUND(I428*H428,2)</f>
        <v>0</v>
      </c>
      <c r="BL428" s="11" t="s">
        <v>247</v>
      </c>
      <c r="BM428" s="11" t="s">
        <v>937</v>
      </c>
    </row>
    <row r="429" s="30" customFormat="true" ht="22.5" hidden="false" customHeight="true" outlineLevel="0" collapsed="false">
      <c r="B429" s="176"/>
      <c r="C429" s="177" t="s">
        <v>938</v>
      </c>
      <c r="D429" s="177" t="s">
        <v>172</v>
      </c>
      <c r="E429" s="178" t="s">
        <v>939</v>
      </c>
      <c r="F429" s="179" t="s">
        <v>940</v>
      </c>
      <c r="G429" s="180" t="s">
        <v>206</v>
      </c>
      <c r="H429" s="181" t="n">
        <v>12</v>
      </c>
      <c r="I429" s="182"/>
      <c r="J429" s="183" t="n">
        <f aca="false">ROUND(I429*H429,2)</f>
        <v>0</v>
      </c>
      <c r="K429" s="179" t="s">
        <v>176</v>
      </c>
      <c r="L429" s="31"/>
      <c r="M429" s="184"/>
      <c r="N429" s="185" t="s">
        <v>45</v>
      </c>
      <c r="O429" s="32"/>
      <c r="P429" s="186" t="n">
        <f aca="false">O429*H429</f>
        <v>0</v>
      </c>
      <c r="Q429" s="186" t="n">
        <v>0</v>
      </c>
      <c r="R429" s="186" t="n">
        <f aca="false">Q429*H429</f>
        <v>0</v>
      </c>
      <c r="S429" s="186" t="n">
        <v>0</v>
      </c>
      <c r="T429" s="187" t="n">
        <f aca="false">S429*H429</f>
        <v>0</v>
      </c>
      <c r="AR429" s="11" t="s">
        <v>247</v>
      </c>
      <c r="AT429" s="11" t="s">
        <v>172</v>
      </c>
      <c r="AU429" s="11" t="s">
        <v>88</v>
      </c>
      <c r="AY429" s="11" t="s">
        <v>171</v>
      </c>
      <c r="BE429" s="188" t="n">
        <f aca="false">IF(N429="základní",J429,0)</f>
        <v>0</v>
      </c>
      <c r="BF429" s="188" t="n">
        <f aca="false">IF(N429="snížená",J429,0)</f>
        <v>0</v>
      </c>
      <c r="BG429" s="188" t="n">
        <f aca="false">IF(N429="zákl. přenesená",J429,0)</f>
        <v>0</v>
      </c>
      <c r="BH429" s="188" t="n">
        <f aca="false">IF(N429="sníž. přenesená",J429,0)</f>
        <v>0</v>
      </c>
      <c r="BI429" s="188" t="n">
        <f aca="false">IF(N429="nulová",J429,0)</f>
        <v>0</v>
      </c>
      <c r="BJ429" s="11" t="s">
        <v>79</v>
      </c>
      <c r="BK429" s="188" t="n">
        <f aca="false">ROUND(I429*H429,2)</f>
        <v>0</v>
      </c>
      <c r="BL429" s="11" t="s">
        <v>247</v>
      </c>
      <c r="BM429" s="11" t="s">
        <v>941</v>
      </c>
    </row>
    <row r="430" s="30" customFormat="true" ht="22.5" hidden="false" customHeight="true" outlineLevel="0" collapsed="false">
      <c r="B430" s="176"/>
      <c r="C430" s="215" t="s">
        <v>942</v>
      </c>
      <c r="D430" s="215" t="s">
        <v>222</v>
      </c>
      <c r="E430" s="216" t="s">
        <v>836</v>
      </c>
      <c r="F430" s="217" t="s">
        <v>837</v>
      </c>
      <c r="G430" s="218" t="s">
        <v>175</v>
      </c>
      <c r="H430" s="219" t="n">
        <v>0.173</v>
      </c>
      <c r="I430" s="220"/>
      <c r="J430" s="221" t="n">
        <f aca="false">ROUND(I430*H430,2)</f>
        <v>0</v>
      </c>
      <c r="K430" s="217" t="s">
        <v>176</v>
      </c>
      <c r="L430" s="222"/>
      <c r="M430" s="223"/>
      <c r="N430" s="224" t="s">
        <v>45</v>
      </c>
      <c r="O430" s="32"/>
      <c r="P430" s="186" t="n">
        <f aca="false">O430*H430</f>
        <v>0</v>
      </c>
      <c r="Q430" s="186" t="n">
        <v>0.55</v>
      </c>
      <c r="R430" s="186" t="n">
        <f aca="false">Q430*H430</f>
        <v>0.09515</v>
      </c>
      <c r="S430" s="186" t="n">
        <v>0</v>
      </c>
      <c r="T430" s="187" t="n">
        <f aca="false">S430*H430</f>
        <v>0</v>
      </c>
      <c r="AR430" s="11" t="s">
        <v>320</v>
      </c>
      <c r="AT430" s="11" t="s">
        <v>222</v>
      </c>
      <c r="AU430" s="11" t="s">
        <v>88</v>
      </c>
      <c r="AY430" s="11" t="s">
        <v>171</v>
      </c>
      <c r="BE430" s="188" t="n">
        <f aca="false">IF(N430="základní",J430,0)</f>
        <v>0</v>
      </c>
      <c r="BF430" s="188" t="n">
        <f aca="false">IF(N430="snížená",J430,0)</f>
        <v>0</v>
      </c>
      <c r="BG430" s="188" t="n">
        <f aca="false">IF(N430="zákl. přenesená",J430,0)</f>
        <v>0</v>
      </c>
      <c r="BH430" s="188" t="n">
        <f aca="false">IF(N430="sníž. přenesená",J430,0)</f>
        <v>0</v>
      </c>
      <c r="BI430" s="188" t="n">
        <f aca="false">IF(N430="nulová",J430,0)</f>
        <v>0</v>
      </c>
      <c r="BJ430" s="11" t="s">
        <v>79</v>
      </c>
      <c r="BK430" s="188" t="n">
        <f aca="false">ROUND(I430*H430,2)</f>
        <v>0</v>
      </c>
      <c r="BL430" s="11" t="s">
        <v>247</v>
      </c>
      <c r="BM430" s="11" t="s">
        <v>943</v>
      </c>
    </row>
    <row r="431" s="189" customFormat="true" ht="22.5" hidden="false" customHeight="true" outlineLevel="0" collapsed="false">
      <c r="B431" s="190"/>
      <c r="D431" s="191" t="s">
        <v>179</v>
      </c>
      <c r="E431" s="192"/>
      <c r="F431" s="193" t="s">
        <v>944</v>
      </c>
      <c r="H431" s="194" t="n">
        <v>0.173</v>
      </c>
      <c r="I431" s="195"/>
      <c r="L431" s="190"/>
      <c r="M431" s="196"/>
      <c r="N431" s="197"/>
      <c r="O431" s="197"/>
      <c r="P431" s="197"/>
      <c r="Q431" s="197"/>
      <c r="R431" s="197"/>
      <c r="S431" s="197"/>
      <c r="T431" s="198"/>
      <c r="AT431" s="199" t="s">
        <v>179</v>
      </c>
      <c r="AU431" s="199" t="s">
        <v>88</v>
      </c>
      <c r="AV431" s="189" t="s">
        <v>88</v>
      </c>
      <c r="AW431" s="189" t="s">
        <v>38</v>
      </c>
      <c r="AX431" s="189" t="s">
        <v>79</v>
      </c>
      <c r="AY431" s="199" t="s">
        <v>171</v>
      </c>
    </row>
    <row r="432" s="30" customFormat="true" ht="22.5" hidden="false" customHeight="true" outlineLevel="0" collapsed="false">
      <c r="B432" s="176"/>
      <c r="C432" s="177" t="s">
        <v>945</v>
      </c>
      <c r="D432" s="177" t="s">
        <v>172</v>
      </c>
      <c r="E432" s="178" t="s">
        <v>946</v>
      </c>
      <c r="F432" s="179" t="s">
        <v>947</v>
      </c>
      <c r="G432" s="180" t="s">
        <v>206</v>
      </c>
      <c r="H432" s="181" t="n">
        <v>12</v>
      </c>
      <c r="I432" s="182"/>
      <c r="J432" s="183" t="n">
        <f aca="false">ROUND(I432*H432,2)</f>
        <v>0</v>
      </c>
      <c r="K432" s="179" t="s">
        <v>176</v>
      </c>
      <c r="L432" s="31"/>
      <c r="M432" s="184"/>
      <c r="N432" s="185" t="s">
        <v>45</v>
      </c>
      <c r="O432" s="32"/>
      <c r="P432" s="186" t="n">
        <f aca="false">O432*H432</f>
        <v>0</v>
      </c>
      <c r="Q432" s="186" t="n">
        <v>0</v>
      </c>
      <c r="R432" s="186" t="n">
        <f aca="false">Q432*H432</f>
        <v>0</v>
      </c>
      <c r="S432" s="186" t="n">
        <v>0.008</v>
      </c>
      <c r="T432" s="187" t="n">
        <f aca="false">S432*H432</f>
        <v>0.096</v>
      </c>
      <c r="AR432" s="11" t="s">
        <v>247</v>
      </c>
      <c r="AT432" s="11" t="s">
        <v>172</v>
      </c>
      <c r="AU432" s="11" t="s">
        <v>88</v>
      </c>
      <c r="AY432" s="11" t="s">
        <v>171</v>
      </c>
      <c r="BE432" s="188" t="n">
        <f aca="false">IF(N432="základní",J432,0)</f>
        <v>0</v>
      </c>
      <c r="BF432" s="188" t="n">
        <f aca="false">IF(N432="snížená",J432,0)</f>
        <v>0</v>
      </c>
      <c r="BG432" s="188" t="n">
        <f aca="false">IF(N432="zákl. přenesená",J432,0)</f>
        <v>0</v>
      </c>
      <c r="BH432" s="188" t="n">
        <f aca="false">IF(N432="sníž. přenesená",J432,0)</f>
        <v>0</v>
      </c>
      <c r="BI432" s="188" t="n">
        <f aca="false">IF(N432="nulová",J432,0)</f>
        <v>0</v>
      </c>
      <c r="BJ432" s="11" t="s">
        <v>79</v>
      </c>
      <c r="BK432" s="188" t="n">
        <f aca="false">ROUND(I432*H432,2)</f>
        <v>0</v>
      </c>
      <c r="BL432" s="11" t="s">
        <v>247</v>
      </c>
      <c r="BM432" s="11" t="s">
        <v>948</v>
      </c>
    </row>
    <row r="433" s="189" customFormat="true" ht="22.5" hidden="false" customHeight="true" outlineLevel="0" collapsed="false">
      <c r="B433" s="190"/>
      <c r="D433" s="191" t="s">
        <v>179</v>
      </c>
      <c r="E433" s="192"/>
      <c r="F433" s="193" t="s">
        <v>949</v>
      </c>
      <c r="H433" s="194" t="n">
        <v>12</v>
      </c>
      <c r="I433" s="195"/>
      <c r="L433" s="190"/>
      <c r="M433" s="196"/>
      <c r="N433" s="197"/>
      <c r="O433" s="197"/>
      <c r="P433" s="197"/>
      <c r="Q433" s="197"/>
      <c r="R433" s="197"/>
      <c r="S433" s="197"/>
      <c r="T433" s="198"/>
      <c r="AT433" s="199" t="s">
        <v>179</v>
      </c>
      <c r="AU433" s="199" t="s">
        <v>88</v>
      </c>
      <c r="AV433" s="189" t="s">
        <v>88</v>
      </c>
      <c r="AW433" s="189" t="s">
        <v>38</v>
      </c>
      <c r="AX433" s="189" t="s">
        <v>79</v>
      </c>
      <c r="AY433" s="199" t="s">
        <v>171</v>
      </c>
    </row>
    <row r="434" s="30" customFormat="true" ht="22.5" hidden="false" customHeight="true" outlineLevel="0" collapsed="false">
      <c r="B434" s="176"/>
      <c r="C434" s="177" t="s">
        <v>950</v>
      </c>
      <c r="D434" s="177" t="s">
        <v>172</v>
      </c>
      <c r="E434" s="178" t="s">
        <v>951</v>
      </c>
      <c r="F434" s="179" t="s">
        <v>952</v>
      </c>
      <c r="G434" s="180" t="s">
        <v>206</v>
      </c>
      <c r="H434" s="181" t="n">
        <v>24</v>
      </c>
      <c r="I434" s="182"/>
      <c r="J434" s="183" t="n">
        <f aca="false">ROUND(I434*H434,2)</f>
        <v>0</v>
      </c>
      <c r="K434" s="179"/>
      <c r="L434" s="31"/>
      <c r="M434" s="184"/>
      <c r="N434" s="185" t="s">
        <v>45</v>
      </c>
      <c r="O434" s="32"/>
      <c r="P434" s="186" t="n">
        <f aca="false">O434*H434</f>
        <v>0</v>
      </c>
      <c r="Q434" s="186" t="n">
        <v>9E-005</v>
      </c>
      <c r="R434" s="186" t="n">
        <f aca="false">Q434*H434</f>
        <v>0.00216</v>
      </c>
      <c r="S434" s="186" t="n">
        <v>0</v>
      </c>
      <c r="T434" s="187" t="n">
        <f aca="false">S434*H434</f>
        <v>0</v>
      </c>
      <c r="AR434" s="11" t="s">
        <v>247</v>
      </c>
      <c r="AT434" s="11" t="s">
        <v>172</v>
      </c>
      <c r="AU434" s="11" t="s">
        <v>88</v>
      </c>
      <c r="AY434" s="11" t="s">
        <v>171</v>
      </c>
      <c r="BE434" s="188" t="n">
        <f aca="false">IF(N434="základní",J434,0)</f>
        <v>0</v>
      </c>
      <c r="BF434" s="188" t="n">
        <f aca="false">IF(N434="snížená",J434,0)</f>
        <v>0</v>
      </c>
      <c r="BG434" s="188" t="n">
        <f aca="false">IF(N434="zákl. přenesená",J434,0)</f>
        <v>0</v>
      </c>
      <c r="BH434" s="188" t="n">
        <f aca="false">IF(N434="sníž. přenesená",J434,0)</f>
        <v>0</v>
      </c>
      <c r="BI434" s="188" t="n">
        <f aca="false">IF(N434="nulová",J434,0)</f>
        <v>0</v>
      </c>
      <c r="BJ434" s="11" t="s">
        <v>79</v>
      </c>
      <c r="BK434" s="188" t="n">
        <f aca="false">ROUND(I434*H434,2)</f>
        <v>0</v>
      </c>
      <c r="BL434" s="11" t="s">
        <v>247</v>
      </c>
      <c r="BM434" s="11" t="s">
        <v>953</v>
      </c>
    </row>
    <row r="435" s="189" customFormat="true" ht="22.5" hidden="false" customHeight="true" outlineLevel="0" collapsed="false">
      <c r="B435" s="190"/>
      <c r="D435" s="191" t="s">
        <v>179</v>
      </c>
      <c r="E435" s="192"/>
      <c r="F435" s="193" t="s">
        <v>954</v>
      </c>
      <c r="H435" s="194" t="n">
        <v>24</v>
      </c>
      <c r="I435" s="195"/>
      <c r="L435" s="190"/>
      <c r="M435" s="196"/>
      <c r="N435" s="197"/>
      <c r="O435" s="197"/>
      <c r="P435" s="197"/>
      <c r="Q435" s="197"/>
      <c r="R435" s="197"/>
      <c r="S435" s="197"/>
      <c r="T435" s="198"/>
      <c r="AT435" s="199" t="s">
        <v>179</v>
      </c>
      <c r="AU435" s="199" t="s">
        <v>88</v>
      </c>
      <c r="AV435" s="189" t="s">
        <v>88</v>
      </c>
      <c r="AW435" s="189" t="s">
        <v>38</v>
      </c>
      <c r="AX435" s="189" t="s">
        <v>79</v>
      </c>
      <c r="AY435" s="199" t="s">
        <v>171</v>
      </c>
    </row>
    <row r="436" s="30" customFormat="true" ht="22.5" hidden="false" customHeight="true" outlineLevel="0" collapsed="false">
      <c r="B436" s="176"/>
      <c r="C436" s="215" t="s">
        <v>955</v>
      </c>
      <c r="D436" s="215" t="s">
        <v>222</v>
      </c>
      <c r="E436" s="216" t="s">
        <v>956</v>
      </c>
      <c r="F436" s="217" t="s">
        <v>957</v>
      </c>
      <c r="G436" s="218" t="s">
        <v>175</v>
      </c>
      <c r="H436" s="219" t="n">
        <v>0.622</v>
      </c>
      <c r="I436" s="220"/>
      <c r="J436" s="221" t="n">
        <f aca="false">ROUND(I436*H436,2)</f>
        <v>0</v>
      </c>
      <c r="K436" s="217"/>
      <c r="L436" s="222"/>
      <c r="M436" s="223"/>
      <c r="N436" s="224" t="s">
        <v>45</v>
      </c>
      <c r="O436" s="32"/>
      <c r="P436" s="186" t="n">
        <f aca="false">O436*H436</f>
        <v>0</v>
      </c>
      <c r="Q436" s="186" t="n">
        <v>0.55</v>
      </c>
      <c r="R436" s="186" t="n">
        <f aca="false">Q436*H436</f>
        <v>0.3421</v>
      </c>
      <c r="S436" s="186" t="n">
        <v>0</v>
      </c>
      <c r="T436" s="187" t="n">
        <f aca="false">S436*H436</f>
        <v>0</v>
      </c>
      <c r="AR436" s="11" t="s">
        <v>320</v>
      </c>
      <c r="AT436" s="11" t="s">
        <v>222</v>
      </c>
      <c r="AU436" s="11" t="s">
        <v>88</v>
      </c>
      <c r="AY436" s="11" t="s">
        <v>171</v>
      </c>
      <c r="BE436" s="188" t="n">
        <f aca="false">IF(N436="základní",J436,0)</f>
        <v>0</v>
      </c>
      <c r="BF436" s="188" t="n">
        <f aca="false">IF(N436="snížená",J436,0)</f>
        <v>0</v>
      </c>
      <c r="BG436" s="188" t="n">
        <f aca="false">IF(N436="zákl. přenesená",J436,0)</f>
        <v>0</v>
      </c>
      <c r="BH436" s="188" t="n">
        <f aca="false">IF(N436="sníž. přenesená",J436,0)</f>
        <v>0</v>
      </c>
      <c r="BI436" s="188" t="n">
        <f aca="false">IF(N436="nulová",J436,0)</f>
        <v>0</v>
      </c>
      <c r="BJ436" s="11" t="s">
        <v>79</v>
      </c>
      <c r="BK436" s="188" t="n">
        <f aca="false">ROUND(I436*H436,2)</f>
        <v>0</v>
      </c>
      <c r="BL436" s="11" t="s">
        <v>247</v>
      </c>
      <c r="BM436" s="11" t="s">
        <v>958</v>
      </c>
    </row>
    <row r="437" s="189" customFormat="true" ht="22.5" hidden="false" customHeight="true" outlineLevel="0" collapsed="false">
      <c r="B437" s="190"/>
      <c r="D437" s="191" t="s">
        <v>179</v>
      </c>
      <c r="E437" s="192"/>
      <c r="F437" s="193" t="s">
        <v>959</v>
      </c>
      <c r="H437" s="194" t="n">
        <v>0.622</v>
      </c>
      <c r="I437" s="195"/>
      <c r="L437" s="190"/>
      <c r="M437" s="196"/>
      <c r="N437" s="197"/>
      <c r="O437" s="197"/>
      <c r="P437" s="197"/>
      <c r="Q437" s="197"/>
      <c r="R437" s="197"/>
      <c r="S437" s="197"/>
      <c r="T437" s="198"/>
      <c r="AT437" s="199" t="s">
        <v>179</v>
      </c>
      <c r="AU437" s="199" t="s">
        <v>88</v>
      </c>
      <c r="AV437" s="189" t="s">
        <v>88</v>
      </c>
      <c r="AW437" s="189" t="s">
        <v>38</v>
      </c>
      <c r="AX437" s="189" t="s">
        <v>79</v>
      </c>
      <c r="AY437" s="199" t="s">
        <v>171</v>
      </c>
    </row>
    <row r="438" s="30" customFormat="true" ht="22.5" hidden="false" customHeight="true" outlineLevel="0" collapsed="false">
      <c r="B438" s="176"/>
      <c r="C438" s="177" t="s">
        <v>960</v>
      </c>
      <c r="D438" s="177" t="s">
        <v>172</v>
      </c>
      <c r="E438" s="178" t="s">
        <v>961</v>
      </c>
      <c r="F438" s="179" t="s">
        <v>962</v>
      </c>
      <c r="G438" s="180" t="s">
        <v>206</v>
      </c>
      <c r="H438" s="181" t="n">
        <v>12</v>
      </c>
      <c r="I438" s="182"/>
      <c r="J438" s="183" t="n">
        <f aca="false">ROUND(I438*H438,2)</f>
        <v>0</v>
      </c>
      <c r="K438" s="179" t="s">
        <v>176</v>
      </c>
      <c r="L438" s="31"/>
      <c r="M438" s="184"/>
      <c r="N438" s="185" t="s">
        <v>45</v>
      </c>
      <c r="O438" s="32"/>
      <c r="P438" s="186" t="n">
        <f aca="false">O438*H438</f>
        <v>0</v>
      </c>
      <c r="Q438" s="186" t="n">
        <v>0</v>
      </c>
      <c r="R438" s="186" t="n">
        <f aca="false">Q438*H438</f>
        <v>0</v>
      </c>
      <c r="S438" s="186" t="n">
        <v>0</v>
      </c>
      <c r="T438" s="187" t="n">
        <f aca="false">S438*H438</f>
        <v>0</v>
      </c>
      <c r="AR438" s="11" t="s">
        <v>247</v>
      </c>
      <c r="AT438" s="11" t="s">
        <v>172</v>
      </c>
      <c r="AU438" s="11" t="s">
        <v>88</v>
      </c>
      <c r="AY438" s="11" t="s">
        <v>171</v>
      </c>
      <c r="BE438" s="188" t="n">
        <f aca="false">IF(N438="základní",J438,0)</f>
        <v>0</v>
      </c>
      <c r="BF438" s="188" t="n">
        <f aca="false">IF(N438="snížená",J438,0)</f>
        <v>0</v>
      </c>
      <c r="BG438" s="188" t="n">
        <f aca="false">IF(N438="zákl. přenesená",J438,0)</f>
        <v>0</v>
      </c>
      <c r="BH438" s="188" t="n">
        <f aca="false">IF(N438="sníž. přenesená",J438,0)</f>
        <v>0</v>
      </c>
      <c r="BI438" s="188" t="n">
        <f aca="false">IF(N438="nulová",J438,0)</f>
        <v>0</v>
      </c>
      <c r="BJ438" s="11" t="s">
        <v>79</v>
      </c>
      <c r="BK438" s="188" t="n">
        <f aca="false">ROUND(I438*H438,2)</f>
        <v>0</v>
      </c>
      <c r="BL438" s="11" t="s">
        <v>247</v>
      </c>
      <c r="BM438" s="11" t="s">
        <v>963</v>
      </c>
    </row>
    <row r="439" s="189" customFormat="true" ht="22.5" hidden="false" customHeight="true" outlineLevel="0" collapsed="false">
      <c r="B439" s="190"/>
      <c r="D439" s="191" t="s">
        <v>179</v>
      </c>
      <c r="E439" s="192"/>
      <c r="F439" s="193" t="s">
        <v>964</v>
      </c>
      <c r="H439" s="194" t="n">
        <v>12</v>
      </c>
      <c r="I439" s="195"/>
      <c r="L439" s="190"/>
      <c r="M439" s="196"/>
      <c r="N439" s="197"/>
      <c r="O439" s="197"/>
      <c r="P439" s="197"/>
      <c r="Q439" s="197"/>
      <c r="R439" s="197"/>
      <c r="S439" s="197"/>
      <c r="T439" s="198"/>
      <c r="AT439" s="199" t="s">
        <v>179</v>
      </c>
      <c r="AU439" s="199" t="s">
        <v>88</v>
      </c>
      <c r="AV439" s="189" t="s">
        <v>88</v>
      </c>
      <c r="AW439" s="189" t="s">
        <v>38</v>
      </c>
      <c r="AX439" s="189" t="s">
        <v>79</v>
      </c>
      <c r="AY439" s="199" t="s">
        <v>171</v>
      </c>
    </row>
    <row r="440" s="30" customFormat="true" ht="22.5" hidden="false" customHeight="true" outlineLevel="0" collapsed="false">
      <c r="B440" s="176"/>
      <c r="C440" s="177" t="s">
        <v>965</v>
      </c>
      <c r="D440" s="177" t="s">
        <v>172</v>
      </c>
      <c r="E440" s="178" t="s">
        <v>895</v>
      </c>
      <c r="F440" s="179" t="s">
        <v>896</v>
      </c>
      <c r="G440" s="180" t="s">
        <v>591</v>
      </c>
      <c r="H440" s="181" t="n">
        <v>6.304</v>
      </c>
      <c r="I440" s="182"/>
      <c r="J440" s="183" t="n">
        <f aca="false">ROUND(I440*H440,2)</f>
        <v>0</v>
      </c>
      <c r="K440" s="179" t="s">
        <v>176</v>
      </c>
      <c r="L440" s="31"/>
      <c r="M440" s="184"/>
      <c r="N440" s="185" t="s">
        <v>45</v>
      </c>
      <c r="O440" s="32"/>
      <c r="P440" s="186" t="n">
        <f aca="false">O440*H440</f>
        <v>0</v>
      </c>
      <c r="Q440" s="186" t="n">
        <v>0</v>
      </c>
      <c r="R440" s="186" t="n">
        <f aca="false">Q440*H440</f>
        <v>0</v>
      </c>
      <c r="S440" s="186" t="n">
        <v>0</v>
      </c>
      <c r="T440" s="187" t="n">
        <f aca="false">S440*H440</f>
        <v>0</v>
      </c>
      <c r="AR440" s="11" t="s">
        <v>247</v>
      </c>
      <c r="AT440" s="11" t="s">
        <v>172</v>
      </c>
      <c r="AU440" s="11" t="s">
        <v>88</v>
      </c>
      <c r="AY440" s="11" t="s">
        <v>171</v>
      </c>
      <c r="BE440" s="188" t="n">
        <f aca="false">IF(N440="základní",J440,0)</f>
        <v>0</v>
      </c>
      <c r="BF440" s="188" t="n">
        <f aca="false">IF(N440="snížená",J440,0)</f>
        <v>0</v>
      </c>
      <c r="BG440" s="188" t="n">
        <f aca="false">IF(N440="zákl. přenesená",J440,0)</f>
        <v>0</v>
      </c>
      <c r="BH440" s="188" t="n">
        <f aca="false">IF(N440="sníž. přenesená",J440,0)</f>
        <v>0</v>
      </c>
      <c r="BI440" s="188" t="n">
        <f aca="false">IF(N440="nulová",J440,0)</f>
        <v>0</v>
      </c>
      <c r="BJ440" s="11" t="s">
        <v>79</v>
      </c>
      <c r="BK440" s="188" t="n">
        <f aca="false">ROUND(I440*H440,2)</f>
        <v>0</v>
      </c>
      <c r="BL440" s="11" t="s">
        <v>247</v>
      </c>
      <c r="BM440" s="11" t="s">
        <v>966</v>
      </c>
    </row>
    <row r="441" s="30" customFormat="true" ht="22.5" hidden="false" customHeight="true" outlineLevel="0" collapsed="false">
      <c r="B441" s="176"/>
      <c r="C441" s="177" t="s">
        <v>967</v>
      </c>
      <c r="D441" s="177" t="s">
        <v>172</v>
      </c>
      <c r="E441" s="178" t="s">
        <v>899</v>
      </c>
      <c r="F441" s="179" t="s">
        <v>900</v>
      </c>
      <c r="G441" s="180" t="s">
        <v>591</v>
      </c>
      <c r="H441" s="181" t="n">
        <v>6.304</v>
      </c>
      <c r="I441" s="182"/>
      <c r="J441" s="183" t="n">
        <f aca="false">ROUND(I441*H441,2)</f>
        <v>0</v>
      </c>
      <c r="K441" s="179" t="s">
        <v>176</v>
      </c>
      <c r="L441" s="31"/>
      <c r="M441" s="184"/>
      <c r="N441" s="185" t="s">
        <v>45</v>
      </c>
      <c r="O441" s="32"/>
      <c r="P441" s="186" t="n">
        <f aca="false">O441*H441</f>
        <v>0</v>
      </c>
      <c r="Q441" s="186" t="n">
        <v>0</v>
      </c>
      <c r="R441" s="186" t="n">
        <f aca="false">Q441*H441</f>
        <v>0</v>
      </c>
      <c r="S441" s="186" t="n">
        <v>0</v>
      </c>
      <c r="T441" s="187" t="n">
        <f aca="false">S441*H441</f>
        <v>0</v>
      </c>
      <c r="AR441" s="11" t="s">
        <v>247</v>
      </c>
      <c r="AT441" s="11" t="s">
        <v>172</v>
      </c>
      <c r="AU441" s="11" t="s">
        <v>88</v>
      </c>
      <c r="AY441" s="11" t="s">
        <v>171</v>
      </c>
      <c r="BE441" s="188" t="n">
        <f aca="false">IF(N441="základní",J441,0)</f>
        <v>0</v>
      </c>
      <c r="BF441" s="188" t="n">
        <f aca="false">IF(N441="snížená",J441,0)</f>
        <v>0</v>
      </c>
      <c r="BG441" s="188" t="n">
        <f aca="false">IF(N441="zákl. přenesená",J441,0)</f>
        <v>0</v>
      </c>
      <c r="BH441" s="188" t="n">
        <f aca="false">IF(N441="sníž. přenesená",J441,0)</f>
        <v>0</v>
      </c>
      <c r="BI441" s="188" t="n">
        <f aca="false">IF(N441="nulová",J441,0)</f>
        <v>0</v>
      </c>
      <c r="BJ441" s="11" t="s">
        <v>79</v>
      </c>
      <c r="BK441" s="188" t="n">
        <f aca="false">ROUND(I441*H441,2)</f>
        <v>0</v>
      </c>
      <c r="BL441" s="11" t="s">
        <v>247</v>
      </c>
      <c r="BM441" s="11" t="s">
        <v>968</v>
      </c>
    </row>
    <row r="442" s="30" customFormat="true" ht="22.5" hidden="false" customHeight="true" outlineLevel="0" collapsed="false">
      <c r="B442" s="176"/>
      <c r="C442" s="177" t="s">
        <v>969</v>
      </c>
      <c r="D442" s="177" t="s">
        <v>172</v>
      </c>
      <c r="E442" s="178" t="s">
        <v>970</v>
      </c>
      <c r="F442" s="179" t="s">
        <v>971</v>
      </c>
      <c r="G442" s="180" t="s">
        <v>250</v>
      </c>
      <c r="H442" s="181" t="n">
        <v>45.126</v>
      </c>
      <c r="I442" s="182"/>
      <c r="J442" s="183" t="n">
        <f aca="false">ROUND(I442*H442,2)</f>
        <v>0</v>
      </c>
      <c r="K442" s="179" t="s">
        <v>972</v>
      </c>
      <c r="L442" s="31"/>
      <c r="M442" s="184"/>
      <c r="N442" s="185" t="s">
        <v>45</v>
      </c>
      <c r="O442" s="32"/>
      <c r="P442" s="186" t="n">
        <f aca="false">O442*H442</f>
        <v>0</v>
      </c>
      <c r="Q442" s="186" t="n">
        <v>5E-005</v>
      </c>
      <c r="R442" s="186" t="n">
        <f aca="false">Q442*H442</f>
        <v>0.0022563</v>
      </c>
      <c r="S442" s="186" t="n">
        <v>0</v>
      </c>
      <c r="T442" s="187" t="n">
        <f aca="false">S442*H442</f>
        <v>0</v>
      </c>
      <c r="AR442" s="11" t="s">
        <v>247</v>
      </c>
      <c r="AT442" s="11" t="s">
        <v>172</v>
      </c>
      <c r="AU442" s="11" t="s">
        <v>88</v>
      </c>
      <c r="AY442" s="11" t="s">
        <v>171</v>
      </c>
      <c r="BE442" s="188" t="n">
        <f aca="false">IF(N442="základní",J442,0)</f>
        <v>0</v>
      </c>
      <c r="BF442" s="188" t="n">
        <f aca="false">IF(N442="snížená",J442,0)</f>
        <v>0</v>
      </c>
      <c r="BG442" s="188" t="n">
        <f aca="false">IF(N442="zákl. přenesená",J442,0)</f>
        <v>0</v>
      </c>
      <c r="BH442" s="188" t="n">
        <f aca="false">IF(N442="sníž. přenesená",J442,0)</f>
        <v>0</v>
      </c>
      <c r="BI442" s="188" t="n">
        <f aca="false">IF(N442="nulová",J442,0)</f>
        <v>0</v>
      </c>
      <c r="BJ442" s="11" t="s">
        <v>79</v>
      </c>
      <c r="BK442" s="188" t="n">
        <f aca="false">ROUND(I442*H442,2)</f>
        <v>0</v>
      </c>
      <c r="BL442" s="11" t="s">
        <v>247</v>
      </c>
      <c r="BM442" s="11" t="s">
        <v>973</v>
      </c>
    </row>
    <row r="443" s="189" customFormat="true" ht="22.5" hidden="false" customHeight="true" outlineLevel="0" collapsed="false">
      <c r="B443" s="190"/>
      <c r="D443" s="191" t="s">
        <v>179</v>
      </c>
      <c r="E443" s="192"/>
      <c r="F443" s="193" t="s">
        <v>974</v>
      </c>
      <c r="H443" s="194" t="n">
        <v>45.126</v>
      </c>
      <c r="I443" s="195"/>
      <c r="L443" s="190"/>
      <c r="M443" s="196"/>
      <c r="N443" s="197"/>
      <c r="O443" s="197"/>
      <c r="P443" s="197"/>
      <c r="Q443" s="197"/>
      <c r="R443" s="197"/>
      <c r="S443" s="197"/>
      <c r="T443" s="198"/>
      <c r="AT443" s="199" t="s">
        <v>179</v>
      </c>
      <c r="AU443" s="199" t="s">
        <v>88</v>
      </c>
      <c r="AV443" s="189" t="s">
        <v>88</v>
      </c>
      <c r="AW443" s="189" t="s">
        <v>38</v>
      </c>
      <c r="AX443" s="189" t="s">
        <v>79</v>
      </c>
      <c r="AY443" s="199" t="s">
        <v>171</v>
      </c>
    </row>
    <row r="444" s="30" customFormat="true" ht="22.5" hidden="false" customHeight="true" outlineLevel="0" collapsed="false">
      <c r="B444" s="176"/>
      <c r="C444" s="177" t="s">
        <v>975</v>
      </c>
      <c r="D444" s="177" t="s">
        <v>172</v>
      </c>
      <c r="E444" s="178" t="s">
        <v>976</v>
      </c>
      <c r="F444" s="179" t="s">
        <v>977</v>
      </c>
      <c r="G444" s="180" t="s">
        <v>250</v>
      </c>
      <c r="H444" s="181" t="n">
        <v>27.03</v>
      </c>
      <c r="I444" s="182"/>
      <c r="J444" s="183" t="n">
        <f aca="false">ROUND(I444*H444,2)</f>
        <v>0</v>
      </c>
      <c r="K444" s="179" t="s">
        <v>176</v>
      </c>
      <c r="L444" s="31"/>
      <c r="M444" s="184"/>
      <c r="N444" s="185" t="s">
        <v>45</v>
      </c>
      <c r="O444" s="32"/>
      <c r="P444" s="186" t="n">
        <f aca="false">O444*H444</f>
        <v>0</v>
      </c>
      <c r="Q444" s="186" t="n">
        <v>0</v>
      </c>
      <c r="R444" s="186" t="n">
        <f aca="false">Q444*H444</f>
        <v>0</v>
      </c>
      <c r="S444" s="186" t="n">
        <v>0</v>
      </c>
      <c r="T444" s="187" t="n">
        <f aca="false">S444*H444</f>
        <v>0</v>
      </c>
      <c r="AR444" s="11" t="s">
        <v>177</v>
      </c>
      <c r="AT444" s="11" t="s">
        <v>172</v>
      </c>
      <c r="AU444" s="11" t="s">
        <v>88</v>
      </c>
      <c r="AY444" s="11" t="s">
        <v>171</v>
      </c>
      <c r="BE444" s="188" t="n">
        <f aca="false">IF(N444="základní",J444,0)</f>
        <v>0</v>
      </c>
      <c r="BF444" s="188" t="n">
        <f aca="false">IF(N444="snížená",J444,0)</f>
        <v>0</v>
      </c>
      <c r="BG444" s="188" t="n">
        <f aca="false">IF(N444="zákl. přenesená",J444,0)</f>
        <v>0</v>
      </c>
      <c r="BH444" s="188" t="n">
        <f aca="false">IF(N444="sníž. přenesená",J444,0)</f>
        <v>0</v>
      </c>
      <c r="BI444" s="188" t="n">
        <f aca="false">IF(N444="nulová",J444,0)</f>
        <v>0</v>
      </c>
      <c r="BJ444" s="11" t="s">
        <v>79</v>
      </c>
      <c r="BK444" s="188" t="n">
        <f aca="false">ROUND(I444*H444,2)</f>
        <v>0</v>
      </c>
      <c r="BL444" s="11" t="s">
        <v>177</v>
      </c>
      <c r="BM444" s="11" t="s">
        <v>978</v>
      </c>
    </row>
    <row r="445" s="30" customFormat="true" ht="22.5" hidden="false" customHeight="true" outlineLevel="0" collapsed="false">
      <c r="B445" s="176"/>
      <c r="C445" s="177" t="s">
        <v>979</v>
      </c>
      <c r="D445" s="177" t="s">
        <v>172</v>
      </c>
      <c r="E445" s="178" t="s">
        <v>980</v>
      </c>
      <c r="F445" s="179" t="s">
        <v>981</v>
      </c>
      <c r="G445" s="180" t="s">
        <v>200</v>
      </c>
      <c r="H445" s="181" t="n">
        <v>12</v>
      </c>
      <c r="I445" s="182"/>
      <c r="J445" s="183" t="n">
        <f aca="false">ROUND(I445*H445,2)</f>
        <v>0</v>
      </c>
      <c r="K445" s="179" t="s">
        <v>176</v>
      </c>
      <c r="L445" s="31"/>
      <c r="M445" s="184"/>
      <c r="N445" s="185" t="s">
        <v>45</v>
      </c>
      <c r="O445" s="32"/>
      <c r="P445" s="186" t="n">
        <f aca="false">O445*H445</f>
        <v>0</v>
      </c>
      <c r="Q445" s="186" t="n">
        <v>0</v>
      </c>
      <c r="R445" s="186" t="n">
        <f aca="false">Q445*H445</f>
        <v>0</v>
      </c>
      <c r="S445" s="186" t="n">
        <v>0.015</v>
      </c>
      <c r="T445" s="187" t="n">
        <f aca="false">S445*H445</f>
        <v>0.18</v>
      </c>
      <c r="AR445" s="11" t="s">
        <v>177</v>
      </c>
      <c r="AT445" s="11" t="s">
        <v>172</v>
      </c>
      <c r="AU445" s="11" t="s">
        <v>88</v>
      </c>
      <c r="AY445" s="11" t="s">
        <v>171</v>
      </c>
      <c r="BE445" s="188" t="n">
        <f aca="false">IF(N445="základní",J445,0)</f>
        <v>0</v>
      </c>
      <c r="BF445" s="188" t="n">
        <f aca="false">IF(N445="snížená",J445,0)</f>
        <v>0</v>
      </c>
      <c r="BG445" s="188" t="n">
        <f aca="false">IF(N445="zákl. přenesená",J445,0)</f>
        <v>0</v>
      </c>
      <c r="BH445" s="188" t="n">
        <f aca="false">IF(N445="sníž. přenesená",J445,0)</f>
        <v>0</v>
      </c>
      <c r="BI445" s="188" t="n">
        <f aca="false">IF(N445="nulová",J445,0)</f>
        <v>0</v>
      </c>
      <c r="BJ445" s="11" t="s">
        <v>79</v>
      </c>
      <c r="BK445" s="188" t="n">
        <f aca="false">ROUND(I445*H445,2)</f>
        <v>0</v>
      </c>
      <c r="BL445" s="11" t="s">
        <v>177</v>
      </c>
      <c r="BM445" s="11" t="s">
        <v>982</v>
      </c>
    </row>
    <row r="446" s="189" customFormat="true" ht="22.5" hidden="false" customHeight="true" outlineLevel="0" collapsed="false">
      <c r="B446" s="190"/>
      <c r="D446" s="200" t="s">
        <v>179</v>
      </c>
      <c r="E446" s="199"/>
      <c r="F446" s="201" t="s">
        <v>983</v>
      </c>
      <c r="H446" s="202" t="n">
        <v>12</v>
      </c>
      <c r="I446" s="195"/>
      <c r="L446" s="190"/>
      <c r="M446" s="196"/>
      <c r="N446" s="197"/>
      <c r="O446" s="197"/>
      <c r="P446" s="197"/>
      <c r="Q446" s="197"/>
      <c r="R446" s="197"/>
      <c r="S446" s="197"/>
      <c r="T446" s="198"/>
      <c r="AT446" s="199" t="s">
        <v>179</v>
      </c>
      <c r="AU446" s="199" t="s">
        <v>88</v>
      </c>
      <c r="AV446" s="189" t="s">
        <v>88</v>
      </c>
      <c r="AW446" s="189" t="s">
        <v>38</v>
      </c>
      <c r="AX446" s="189" t="s">
        <v>79</v>
      </c>
      <c r="AY446" s="199" t="s">
        <v>171</v>
      </c>
    </row>
    <row r="447" s="163" customFormat="true" ht="29.85" hidden="false" customHeight="true" outlineLevel="0" collapsed="false">
      <c r="B447" s="164"/>
      <c r="D447" s="165" t="s">
        <v>73</v>
      </c>
      <c r="E447" s="213" t="s">
        <v>984</v>
      </c>
      <c r="F447" s="213" t="s">
        <v>985</v>
      </c>
      <c r="I447" s="167"/>
      <c r="J447" s="214" t="n">
        <f aca="false">BK447</f>
        <v>0</v>
      </c>
      <c r="L447" s="164"/>
      <c r="M447" s="169"/>
      <c r="N447" s="170"/>
      <c r="O447" s="170"/>
      <c r="P447" s="171" t="n">
        <f aca="false">SUM(P448:P449)</f>
        <v>0</v>
      </c>
      <c r="Q447" s="170"/>
      <c r="R447" s="171" t="n">
        <f aca="false">SUM(R448:R449)</f>
        <v>0</v>
      </c>
      <c r="S447" s="170"/>
      <c r="T447" s="172" t="n">
        <f aca="false">SUM(T448:T449)</f>
        <v>0.137655</v>
      </c>
      <c r="AR447" s="173" t="s">
        <v>88</v>
      </c>
      <c r="AT447" s="174" t="s">
        <v>73</v>
      </c>
      <c r="AU447" s="174" t="s">
        <v>79</v>
      </c>
      <c r="AY447" s="173" t="s">
        <v>171</v>
      </c>
      <c r="BK447" s="175" t="n">
        <f aca="false">SUM(BK448:BK449)</f>
        <v>0</v>
      </c>
    </row>
    <row r="448" s="30" customFormat="true" ht="31.5" hidden="false" customHeight="true" outlineLevel="0" collapsed="false">
      <c r="B448" s="176"/>
      <c r="C448" s="177" t="s">
        <v>986</v>
      </c>
      <c r="D448" s="177" t="s">
        <v>172</v>
      </c>
      <c r="E448" s="178" t="s">
        <v>987</v>
      </c>
      <c r="F448" s="179" t="s">
        <v>988</v>
      </c>
      <c r="G448" s="180" t="s">
        <v>250</v>
      </c>
      <c r="H448" s="181" t="n">
        <v>7.98</v>
      </c>
      <c r="I448" s="182"/>
      <c r="J448" s="183" t="n">
        <f aca="false">ROUND(I448*H448,2)</f>
        <v>0</v>
      </c>
      <c r="K448" s="179" t="s">
        <v>176</v>
      </c>
      <c r="L448" s="31"/>
      <c r="M448" s="184"/>
      <c r="N448" s="185" t="s">
        <v>45</v>
      </c>
      <c r="O448" s="32"/>
      <c r="P448" s="186" t="n">
        <f aca="false">O448*H448</f>
        <v>0</v>
      </c>
      <c r="Q448" s="186" t="n">
        <v>0</v>
      </c>
      <c r="R448" s="186" t="n">
        <f aca="false">Q448*H448</f>
        <v>0</v>
      </c>
      <c r="S448" s="186" t="n">
        <v>0.01725</v>
      </c>
      <c r="T448" s="187" t="n">
        <f aca="false">S448*H448</f>
        <v>0.137655</v>
      </c>
      <c r="AR448" s="11" t="s">
        <v>247</v>
      </c>
      <c r="AT448" s="11" t="s">
        <v>172</v>
      </c>
      <c r="AU448" s="11" t="s">
        <v>88</v>
      </c>
      <c r="AY448" s="11" t="s">
        <v>171</v>
      </c>
      <c r="BE448" s="188" t="n">
        <f aca="false">IF(N448="základní",J448,0)</f>
        <v>0</v>
      </c>
      <c r="BF448" s="188" t="n">
        <f aca="false">IF(N448="snížená",J448,0)</f>
        <v>0</v>
      </c>
      <c r="BG448" s="188" t="n">
        <f aca="false">IF(N448="zákl. přenesená",J448,0)</f>
        <v>0</v>
      </c>
      <c r="BH448" s="188" t="n">
        <f aca="false">IF(N448="sníž. přenesená",J448,0)</f>
        <v>0</v>
      </c>
      <c r="BI448" s="188" t="n">
        <f aca="false">IF(N448="nulová",J448,0)</f>
        <v>0</v>
      </c>
      <c r="BJ448" s="11" t="s">
        <v>79</v>
      </c>
      <c r="BK448" s="188" t="n">
        <f aca="false">ROUND(I448*H448,2)</f>
        <v>0</v>
      </c>
      <c r="BL448" s="11" t="s">
        <v>247</v>
      </c>
      <c r="BM448" s="11" t="s">
        <v>989</v>
      </c>
    </row>
    <row r="449" s="189" customFormat="true" ht="22.5" hidden="false" customHeight="true" outlineLevel="0" collapsed="false">
      <c r="B449" s="190"/>
      <c r="D449" s="200" t="s">
        <v>179</v>
      </c>
      <c r="E449" s="199"/>
      <c r="F449" s="201" t="s">
        <v>990</v>
      </c>
      <c r="H449" s="202" t="n">
        <v>7.98</v>
      </c>
      <c r="I449" s="195"/>
      <c r="L449" s="190"/>
      <c r="M449" s="196"/>
      <c r="N449" s="197"/>
      <c r="O449" s="197"/>
      <c r="P449" s="197"/>
      <c r="Q449" s="197"/>
      <c r="R449" s="197"/>
      <c r="S449" s="197"/>
      <c r="T449" s="198"/>
      <c r="AT449" s="199" t="s">
        <v>179</v>
      </c>
      <c r="AU449" s="199" t="s">
        <v>88</v>
      </c>
      <c r="AV449" s="189" t="s">
        <v>88</v>
      </c>
      <c r="AW449" s="189" t="s">
        <v>38</v>
      </c>
      <c r="AX449" s="189" t="s">
        <v>79</v>
      </c>
      <c r="AY449" s="199" t="s">
        <v>171</v>
      </c>
    </row>
    <row r="450" s="163" customFormat="true" ht="29.85" hidden="false" customHeight="true" outlineLevel="0" collapsed="false">
      <c r="B450" s="164"/>
      <c r="D450" s="165" t="s">
        <v>73</v>
      </c>
      <c r="E450" s="213" t="s">
        <v>991</v>
      </c>
      <c r="F450" s="213" t="s">
        <v>992</v>
      </c>
      <c r="I450" s="167"/>
      <c r="J450" s="214" t="n">
        <f aca="false">BK450</f>
        <v>0</v>
      </c>
      <c r="L450" s="164"/>
      <c r="M450" s="169"/>
      <c r="N450" s="170"/>
      <c r="O450" s="170"/>
      <c r="P450" s="171" t="n">
        <f aca="false">SUM(P451:P491)</f>
        <v>0</v>
      </c>
      <c r="Q450" s="170"/>
      <c r="R450" s="171" t="n">
        <f aca="false">SUM(R451:R491)</f>
        <v>0.3370915</v>
      </c>
      <c r="S450" s="170"/>
      <c r="T450" s="172" t="n">
        <f aca="false">SUM(T451:T491)</f>
        <v>0.4518662</v>
      </c>
      <c r="AR450" s="173" t="s">
        <v>88</v>
      </c>
      <c r="AT450" s="174" t="s">
        <v>73</v>
      </c>
      <c r="AU450" s="174" t="s">
        <v>79</v>
      </c>
      <c r="AY450" s="173" t="s">
        <v>171</v>
      </c>
      <c r="BK450" s="175" t="n">
        <f aca="false">SUM(BK451:BK491)</f>
        <v>0</v>
      </c>
    </row>
    <row r="451" s="30" customFormat="true" ht="22.5" hidden="false" customHeight="true" outlineLevel="0" collapsed="false">
      <c r="B451" s="176"/>
      <c r="C451" s="177" t="s">
        <v>993</v>
      </c>
      <c r="D451" s="177" t="s">
        <v>172</v>
      </c>
      <c r="E451" s="178" t="s">
        <v>994</v>
      </c>
      <c r="F451" s="179" t="s">
        <v>995</v>
      </c>
      <c r="G451" s="180" t="s">
        <v>250</v>
      </c>
      <c r="H451" s="181" t="n">
        <v>13.43</v>
      </c>
      <c r="I451" s="182"/>
      <c r="J451" s="183" t="n">
        <f aca="false">ROUND(I451*H451,2)</f>
        <v>0</v>
      </c>
      <c r="K451" s="179" t="s">
        <v>176</v>
      </c>
      <c r="L451" s="31"/>
      <c r="M451" s="184"/>
      <c r="N451" s="185" t="s">
        <v>45</v>
      </c>
      <c r="O451" s="32"/>
      <c r="P451" s="186" t="n">
        <f aca="false">O451*H451</f>
        <v>0</v>
      </c>
      <c r="Q451" s="186" t="n">
        <v>0</v>
      </c>
      <c r="R451" s="186" t="n">
        <f aca="false">Q451*H451</f>
        <v>0</v>
      </c>
      <c r="S451" s="186" t="n">
        <v>0.00594</v>
      </c>
      <c r="T451" s="187" t="n">
        <f aca="false">S451*H451</f>
        <v>0.0797742</v>
      </c>
      <c r="AR451" s="11" t="s">
        <v>247</v>
      </c>
      <c r="AT451" s="11" t="s">
        <v>172</v>
      </c>
      <c r="AU451" s="11" t="s">
        <v>88</v>
      </c>
      <c r="AY451" s="11" t="s">
        <v>171</v>
      </c>
      <c r="BE451" s="188" t="n">
        <f aca="false">IF(N451="základní",J451,0)</f>
        <v>0</v>
      </c>
      <c r="BF451" s="188" t="n">
        <f aca="false">IF(N451="snížená",J451,0)</f>
        <v>0</v>
      </c>
      <c r="BG451" s="188" t="n">
        <f aca="false">IF(N451="zákl. přenesená",J451,0)</f>
        <v>0</v>
      </c>
      <c r="BH451" s="188" t="n">
        <f aca="false">IF(N451="sníž. přenesená",J451,0)</f>
        <v>0</v>
      </c>
      <c r="BI451" s="188" t="n">
        <f aca="false">IF(N451="nulová",J451,0)</f>
        <v>0</v>
      </c>
      <c r="BJ451" s="11" t="s">
        <v>79</v>
      </c>
      <c r="BK451" s="188" t="n">
        <f aca="false">ROUND(I451*H451,2)</f>
        <v>0</v>
      </c>
      <c r="BL451" s="11" t="s">
        <v>247</v>
      </c>
      <c r="BM451" s="11" t="s">
        <v>996</v>
      </c>
    </row>
    <row r="452" s="189" customFormat="true" ht="22.5" hidden="false" customHeight="true" outlineLevel="0" collapsed="false">
      <c r="B452" s="190"/>
      <c r="D452" s="191" t="s">
        <v>179</v>
      </c>
      <c r="E452" s="192"/>
      <c r="F452" s="193" t="s">
        <v>997</v>
      </c>
      <c r="H452" s="194" t="n">
        <v>13.43</v>
      </c>
      <c r="I452" s="195"/>
      <c r="L452" s="190"/>
      <c r="M452" s="196"/>
      <c r="N452" s="197"/>
      <c r="O452" s="197"/>
      <c r="P452" s="197"/>
      <c r="Q452" s="197"/>
      <c r="R452" s="197"/>
      <c r="S452" s="197"/>
      <c r="T452" s="198"/>
      <c r="AT452" s="199" t="s">
        <v>179</v>
      </c>
      <c r="AU452" s="199" t="s">
        <v>88</v>
      </c>
      <c r="AV452" s="189" t="s">
        <v>88</v>
      </c>
      <c r="AW452" s="189" t="s">
        <v>38</v>
      </c>
      <c r="AX452" s="189" t="s">
        <v>79</v>
      </c>
      <c r="AY452" s="199" t="s">
        <v>171</v>
      </c>
    </row>
    <row r="453" s="30" customFormat="true" ht="22.5" hidden="false" customHeight="true" outlineLevel="0" collapsed="false">
      <c r="B453" s="176"/>
      <c r="C453" s="177" t="s">
        <v>998</v>
      </c>
      <c r="D453" s="177" t="s">
        <v>172</v>
      </c>
      <c r="E453" s="178" t="s">
        <v>999</v>
      </c>
      <c r="F453" s="179" t="s">
        <v>1000</v>
      </c>
      <c r="G453" s="180" t="s">
        <v>206</v>
      </c>
      <c r="H453" s="181" t="n">
        <v>1.56</v>
      </c>
      <c r="I453" s="182"/>
      <c r="J453" s="183" t="n">
        <f aca="false">ROUND(I453*H453,2)</f>
        <v>0</v>
      </c>
      <c r="K453" s="179" t="s">
        <v>176</v>
      </c>
      <c r="L453" s="31"/>
      <c r="M453" s="184"/>
      <c r="N453" s="185" t="s">
        <v>45</v>
      </c>
      <c r="O453" s="32"/>
      <c r="P453" s="186" t="n">
        <f aca="false">O453*H453</f>
        <v>0</v>
      </c>
      <c r="Q453" s="186" t="n">
        <v>0</v>
      </c>
      <c r="R453" s="186" t="n">
        <f aca="false">Q453*H453</f>
        <v>0</v>
      </c>
      <c r="S453" s="186" t="n">
        <v>0</v>
      </c>
      <c r="T453" s="187" t="n">
        <f aca="false">S453*H453</f>
        <v>0</v>
      </c>
      <c r="AR453" s="11" t="s">
        <v>247</v>
      </c>
      <c r="AT453" s="11" t="s">
        <v>172</v>
      </c>
      <c r="AU453" s="11" t="s">
        <v>88</v>
      </c>
      <c r="AY453" s="11" t="s">
        <v>171</v>
      </c>
      <c r="BE453" s="188" t="n">
        <f aca="false">IF(N453="základní",J453,0)</f>
        <v>0</v>
      </c>
      <c r="BF453" s="188" t="n">
        <f aca="false">IF(N453="snížená",J453,0)</f>
        <v>0</v>
      </c>
      <c r="BG453" s="188" t="n">
        <f aca="false">IF(N453="zákl. přenesená",J453,0)</f>
        <v>0</v>
      </c>
      <c r="BH453" s="188" t="n">
        <f aca="false">IF(N453="sníž. přenesená",J453,0)</f>
        <v>0</v>
      </c>
      <c r="BI453" s="188" t="n">
        <f aca="false">IF(N453="nulová",J453,0)</f>
        <v>0</v>
      </c>
      <c r="BJ453" s="11" t="s">
        <v>79</v>
      </c>
      <c r="BK453" s="188" t="n">
        <f aca="false">ROUND(I453*H453,2)</f>
        <v>0</v>
      </c>
      <c r="BL453" s="11" t="s">
        <v>247</v>
      </c>
      <c r="BM453" s="11" t="s">
        <v>1001</v>
      </c>
    </row>
    <row r="454" s="189" customFormat="true" ht="22.5" hidden="false" customHeight="true" outlineLevel="0" collapsed="false">
      <c r="B454" s="190"/>
      <c r="D454" s="191" t="s">
        <v>179</v>
      </c>
      <c r="E454" s="192"/>
      <c r="F454" s="193" t="s">
        <v>1002</v>
      </c>
      <c r="H454" s="194" t="n">
        <v>1.56</v>
      </c>
      <c r="I454" s="195"/>
      <c r="L454" s="190"/>
      <c r="M454" s="196"/>
      <c r="N454" s="197"/>
      <c r="O454" s="197"/>
      <c r="P454" s="197"/>
      <c r="Q454" s="197"/>
      <c r="R454" s="197"/>
      <c r="S454" s="197"/>
      <c r="T454" s="198"/>
      <c r="AT454" s="199" t="s">
        <v>179</v>
      </c>
      <c r="AU454" s="199" t="s">
        <v>88</v>
      </c>
      <c r="AV454" s="189" t="s">
        <v>88</v>
      </c>
      <c r="AW454" s="189" t="s">
        <v>38</v>
      </c>
      <c r="AX454" s="189" t="s">
        <v>79</v>
      </c>
      <c r="AY454" s="199" t="s">
        <v>171</v>
      </c>
    </row>
    <row r="455" s="30" customFormat="true" ht="22.5" hidden="false" customHeight="true" outlineLevel="0" collapsed="false">
      <c r="B455" s="176"/>
      <c r="C455" s="177" t="s">
        <v>1003</v>
      </c>
      <c r="D455" s="177" t="s">
        <v>172</v>
      </c>
      <c r="E455" s="178" t="s">
        <v>1004</v>
      </c>
      <c r="F455" s="179" t="s">
        <v>1005</v>
      </c>
      <c r="G455" s="180" t="s">
        <v>206</v>
      </c>
      <c r="H455" s="181" t="n">
        <v>1.56</v>
      </c>
      <c r="I455" s="182"/>
      <c r="J455" s="183" t="n">
        <f aca="false">ROUND(I455*H455,2)</f>
        <v>0</v>
      </c>
      <c r="K455" s="179"/>
      <c r="L455" s="31"/>
      <c r="M455" s="184"/>
      <c r="N455" s="185" t="s">
        <v>45</v>
      </c>
      <c r="O455" s="32"/>
      <c r="P455" s="186" t="n">
        <f aca="false">O455*H455</f>
        <v>0</v>
      </c>
      <c r="Q455" s="186" t="n">
        <v>0</v>
      </c>
      <c r="R455" s="186" t="n">
        <f aca="false">Q455*H455</f>
        <v>0</v>
      </c>
      <c r="S455" s="186" t="n">
        <v>0</v>
      </c>
      <c r="T455" s="187" t="n">
        <f aca="false">S455*H455</f>
        <v>0</v>
      </c>
      <c r="AR455" s="11" t="s">
        <v>247</v>
      </c>
      <c r="AT455" s="11" t="s">
        <v>172</v>
      </c>
      <c r="AU455" s="11" t="s">
        <v>88</v>
      </c>
      <c r="AY455" s="11" t="s">
        <v>171</v>
      </c>
      <c r="BE455" s="188" t="n">
        <f aca="false">IF(N455="základní",J455,0)</f>
        <v>0</v>
      </c>
      <c r="BF455" s="188" t="n">
        <f aca="false">IF(N455="snížená",J455,0)</f>
        <v>0</v>
      </c>
      <c r="BG455" s="188" t="n">
        <f aca="false">IF(N455="zákl. přenesená",J455,0)</f>
        <v>0</v>
      </c>
      <c r="BH455" s="188" t="n">
        <f aca="false">IF(N455="sníž. přenesená",J455,0)</f>
        <v>0</v>
      </c>
      <c r="BI455" s="188" t="n">
        <f aca="false">IF(N455="nulová",J455,0)</f>
        <v>0</v>
      </c>
      <c r="BJ455" s="11" t="s">
        <v>79</v>
      </c>
      <c r="BK455" s="188" t="n">
        <f aca="false">ROUND(I455*H455,2)</f>
        <v>0</v>
      </c>
      <c r="BL455" s="11" t="s">
        <v>247</v>
      </c>
      <c r="BM455" s="11" t="s">
        <v>1006</v>
      </c>
    </row>
    <row r="456" s="30" customFormat="true" ht="22.5" hidden="false" customHeight="true" outlineLevel="0" collapsed="false">
      <c r="B456" s="176"/>
      <c r="C456" s="177" t="s">
        <v>1007</v>
      </c>
      <c r="D456" s="177" t="s">
        <v>172</v>
      </c>
      <c r="E456" s="178" t="s">
        <v>1008</v>
      </c>
      <c r="F456" s="179" t="s">
        <v>1009</v>
      </c>
      <c r="G456" s="180" t="s">
        <v>206</v>
      </c>
      <c r="H456" s="181" t="n">
        <v>54</v>
      </c>
      <c r="I456" s="182"/>
      <c r="J456" s="183" t="n">
        <f aca="false">ROUND(I456*H456,2)</f>
        <v>0</v>
      </c>
      <c r="K456" s="179" t="s">
        <v>176</v>
      </c>
      <c r="L456" s="31"/>
      <c r="M456" s="184"/>
      <c r="N456" s="185" t="s">
        <v>45</v>
      </c>
      <c r="O456" s="32"/>
      <c r="P456" s="186" t="n">
        <f aca="false">O456*H456</f>
        <v>0</v>
      </c>
      <c r="Q456" s="186" t="n">
        <v>0</v>
      </c>
      <c r="R456" s="186" t="n">
        <f aca="false">Q456*H456</f>
        <v>0</v>
      </c>
      <c r="S456" s="186" t="n">
        <v>0.00223</v>
      </c>
      <c r="T456" s="187" t="n">
        <f aca="false">S456*H456</f>
        <v>0.12042</v>
      </c>
      <c r="AR456" s="11" t="s">
        <v>247</v>
      </c>
      <c r="AT456" s="11" t="s">
        <v>172</v>
      </c>
      <c r="AU456" s="11" t="s">
        <v>88</v>
      </c>
      <c r="AY456" s="11" t="s">
        <v>171</v>
      </c>
      <c r="BE456" s="188" t="n">
        <f aca="false">IF(N456="základní",J456,0)</f>
        <v>0</v>
      </c>
      <c r="BF456" s="188" t="n">
        <f aca="false">IF(N456="snížená",J456,0)</f>
        <v>0</v>
      </c>
      <c r="BG456" s="188" t="n">
        <f aca="false">IF(N456="zákl. přenesená",J456,0)</f>
        <v>0</v>
      </c>
      <c r="BH456" s="188" t="n">
        <f aca="false">IF(N456="sníž. přenesená",J456,0)</f>
        <v>0</v>
      </c>
      <c r="BI456" s="188" t="n">
        <f aca="false">IF(N456="nulová",J456,0)</f>
        <v>0</v>
      </c>
      <c r="BJ456" s="11" t="s">
        <v>79</v>
      </c>
      <c r="BK456" s="188" t="n">
        <f aca="false">ROUND(I456*H456,2)</f>
        <v>0</v>
      </c>
      <c r="BL456" s="11" t="s">
        <v>247</v>
      </c>
      <c r="BM456" s="11" t="s">
        <v>1010</v>
      </c>
    </row>
    <row r="457" s="30" customFormat="true" ht="22.5" hidden="false" customHeight="true" outlineLevel="0" collapsed="false">
      <c r="B457" s="176"/>
      <c r="C457" s="177" t="s">
        <v>1011</v>
      </c>
      <c r="D457" s="177" t="s">
        <v>172</v>
      </c>
      <c r="E457" s="178" t="s">
        <v>1012</v>
      </c>
      <c r="F457" s="179" t="s">
        <v>1013</v>
      </c>
      <c r="G457" s="180" t="s">
        <v>206</v>
      </c>
      <c r="H457" s="181" t="n">
        <v>38</v>
      </c>
      <c r="I457" s="182"/>
      <c r="J457" s="183" t="n">
        <f aca="false">ROUND(I457*H457,2)</f>
        <v>0</v>
      </c>
      <c r="K457" s="179" t="s">
        <v>176</v>
      </c>
      <c r="L457" s="31"/>
      <c r="M457" s="184"/>
      <c r="N457" s="185" t="s">
        <v>45</v>
      </c>
      <c r="O457" s="32"/>
      <c r="P457" s="186" t="n">
        <f aca="false">O457*H457</f>
        <v>0</v>
      </c>
      <c r="Q457" s="186" t="n">
        <v>0</v>
      </c>
      <c r="R457" s="186" t="n">
        <f aca="false">Q457*H457</f>
        <v>0</v>
      </c>
      <c r="S457" s="186" t="n">
        <v>0.0026</v>
      </c>
      <c r="T457" s="187" t="n">
        <f aca="false">S457*H457</f>
        <v>0.0988</v>
      </c>
      <c r="AR457" s="11" t="s">
        <v>247</v>
      </c>
      <c r="AT457" s="11" t="s">
        <v>172</v>
      </c>
      <c r="AU457" s="11" t="s">
        <v>88</v>
      </c>
      <c r="AY457" s="11" t="s">
        <v>171</v>
      </c>
      <c r="BE457" s="188" t="n">
        <f aca="false">IF(N457="základní",J457,0)</f>
        <v>0</v>
      </c>
      <c r="BF457" s="188" t="n">
        <f aca="false">IF(N457="snížená",J457,0)</f>
        <v>0</v>
      </c>
      <c r="BG457" s="188" t="n">
        <f aca="false">IF(N457="zákl. přenesená",J457,0)</f>
        <v>0</v>
      </c>
      <c r="BH457" s="188" t="n">
        <f aca="false">IF(N457="sníž. přenesená",J457,0)</f>
        <v>0</v>
      </c>
      <c r="BI457" s="188" t="n">
        <f aca="false">IF(N457="nulová",J457,0)</f>
        <v>0</v>
      </c>
      <c r="BJ457" s="11" t="s">
        <v>79</v>
      </c>
      <c r="BK457" s="188" t="n">
        <f aca="false">ROUND(I457*H457,2)</f>
        <v>0</v>
      </c>
      <c r="BL457" s="11" t="s">
        <v>247</v>
      </c>
      <c r="BM457" s="11" t="s">
        <v>1014</v>
      </c>
    </row>
    <row r="458" s="189" customFormat="true" ht="22.5" hidden="false" customHeight="true" outlineLevel="0" collapsed="false">
      <c r="B458" s="190"/>
      <c r="D458" s="191" t="s">
        <v>179</v>
      </c>
      <c r="E458" s="192"/>
      <c r="F458" s="193" t="s">
        <v>1015</v>
      </c>
      <c r="H458" s="194" t="n">
        <v>38</v>
      </c>
      <c r="I458" s="195"/>
      <c r="L458" s="190"/>
      <c r="M458" s="196"/>
      <c r="N458" s="197"/>
      <c r="O458" s="197"/>
      <c r="P458" s="197"/>
      <c r="Q458" s="197"/>
      <c r="R458" s="197"/>
      <c r="S458" s="197"/>
      <c r="T458" s="198"/>
      <c r="AT458" s="199" t="s">
        <v>179</v>
      </c>
      <c r="AU458" s="199" t="s">
        <v>88</v>
      </c>
      <c r="AV458" s="189" t="s">
        <v>88</v>
      </c>
      <c r="AW458" s="189" t="s">
        <v>38</v>
      </c>
      <c r="AX458" s="189" t="s">
        <v>79</v>
      </c>
      <c r="AY458" s="199" t="s">
        <v>171</v>
      </c>
    </row>
    <row r="459" s="30" customFormat="true" ht="22.5" hidden="false" customHeight="true" outlineLevel="0" collapsed="false">
      <c r="B459" s="176"/>
      <c r="C459" s="177" t="s">
        <v>1016</v>
      </c>
      <c r="D459" s="177" t="s">
        <v>172</v>
      </c>
      <c r="E459" s="178" t="s">
        <v>1017</v>
      </c>
      <c r="F459" s="179" t="s">
        <v>1018</v>
      </c>
      <c r="G459" s="180" t="s">
        <v>206</v>
      </c>
      <c r="H459" s="181" t="n">
        <v>38.8</v>
      </c>
      <c r="I459" s="182"/>
      <c r="J459" s="183" t="n">
        <f aca="false">ROUND(I459*H459,2)</f>
        <v>0</v>
      </c>
      <c r="K459" s="179" t="s">
        <v>176</v>
      </c>
      <c r="L459" s="31"/>
      <c r="M459" s="184"/>
      <c r="N459" s="185" t="s">
        <v>45</v>
      </c>
      <c r="O459" s="32"/>
      <c r="P459" s="186" t="n">
        <f aca="false">O459*H459</f>
        <v>0</v>
      </c>
      <c r="Q459" s="186" t="n">
        <v>0</v>
      </c>
      <c r="R459" s="186" t="n">
        <f aca="false">Q459*H459</f>
        <v>0</v>
      </c>
      <c r="S459" s="186" t="n">
        <v>0.00394</v>
      </c>
      <c r="T459" s="187" t="n">
        <f aca="false">S459*H459</f>
        <v>0.152872</v>
      </c>
      <c r="AR459" s="11" t="s">
        <v>247</v>
      </c>
      <c r="AT459" s="11" t="s">
        <v>172</v>
      </c>
      <c r="AU459" s="11" t="s">
        <v>88</v>
      </c>
      <c r="AY459" s="11" t="s">
        <v>171</v>
      </c>
      <c r="BE459" s="188" t="n">
        <f aca="false">IF(N459="základní",J459,0)</f>
        <v>0</v>
      </c>
      <c r="BF459" s="188" t="n">
        <f aca="false">IF(N459="snížená",J459,0)</f>
        <v>0</v>
      </c>
      <c r="BG459" s="188" t="n">
        <f aca="false">IF(N459="zákl. přenesená",J459,0)</f>
        <v>0</v>
      </c>
      <c r="BH459" s="188" t="n">
        <f aca="false">IF(N459="sníž. přenesená",J459,0)</f>
        <v>0</v>
      </c>
      <c r="BI459" s="188" t="n">
        <f aca="false">IF(N459="nulová",J459,0)</f>
        <v>0</v>
      </c>
      <c r="BJ459" s="11" t="s">
        <v>79</v>
      </c>
      <c r="BK459" s="188" t="n">
        <f aca="false">ROUND(I459*H459,2)</f>
        <v>0</v>
      </c>
      <c r="BL459" s="11" t="s">
        <v>247</v>
      </c>
      <c r="BM459" s="11" t="s">
        <v>1019</v>
      </c>
    </row>
    <row r="460" s="189" customFormat="true" ht="22.5" hidden="false" customHeight="true" outlineLevel="0" collapsed="false">
      <c r="B460" s="190"/>
      <c r="D460" s="191" t="s">
        <v>179</v>
      </c>
      <c r="E460" s="192"/>
      <c r="F460" s="193" t="s">
        <v>1020</v>
      </c>
      <c r="H460" s="194" t="n">
        <v>38.8</v>
      </c>
      <c r="I460" s="195"/>
      <c r="L460" s="190"/>
      <c r="M460" s="196"/>
      <c r="N460" s="197"/>
      <c r="O460" s="197"/>
      <c r="P460" s="197"/>
      <c r="Q460" s="197"/>
      <c r="R460" s="197"/>
      <c r="S460" s="197"/>
      <c r="T460" s="198"/>
      <c r="AT460" s="199" t="s">
        <v>179</v>
      </c>
      <c r="AU460" s="199" t="s">
        <v>88</v>
      </c>
      <c r="AV460" s="189" t="s">
        <v>88</v>
      </c>
      <c r="AW460" s="189" t="s">
        <v>38</v>
      </c>
      <c r="AX460" s="189" t="s">
        <v>79</v>
      </c>
      <c r="AY460" s="199" t="s">
        <v>171</v>
      </c>
    </row>
    <row r="461" s="30" customFormat="true" ht="22.5" hidden="false" customHeight="true" outlineLevel="0" collapsed="false">
      <c r="B461" s="176"/>
      <c r="C461" s="177" t="s">
        <v>1021</v>
      </c>
      <c r="D461" s="177" t="s">
        <v>172</v>
      </c>
      <c r="E461" s="178" t="s">
        <v>1022</v>
      </c>
      <c r="F461" s="179" t="s">
        <v>1023</v>
      </c>
      <c r="G461" s="180" t="s">
        <v>206</v>
      </c>
      <c r="H461" s="181" t="n">
        <v>12.2</v>
      </c>
      <c r="I461" s="182"/>
      <c r="J461" s="183" t="n">
        <f aca="false">ROUND(I461*H461,2)</f>
        <v>0</v>
      </c>
      <c r="K461" s="179" t="s">
        <v>176</v>
      </c>
      <c r="L461" s="31"/>
      <c r="M461" s="184"/>
      <c r="N461" s="185" t="s">
        <v>45</v>
      </c>
      <c r="O461" s="32"/>
      <c r="P461" s="186" t="n">
        <f aca="false">O461*H461</f>
        <v>0</v>
      </c>
      <c r="Q461" s="186" t="n">
        <v>0.00039</v>
      </c>
      <c r="R461" s="186" t="n">
        <f aca="false">Q461*H461</f>
        <v>0.004758</v>
      </c>
      <c r="S461" s="186" t="n">
        <v>0</v>
      </c>
      <c r="T461" s="187" t="n">
        <f aca="false">S461*H461</f>
        <v>0</v>
      </c>
      <c r="AR461" s="11" t="s">
        <v>247</v>
      </c>
      <c r="AT461" s="11" t="s">
        <v>172</v>
      </c>
      <c r="AU461" s="11" t="s">
        <v>88</v>
      </c>
      <c r="AY461" s="11" t="s">
        <v>171</v>
      </c>
      <c r="BE461" s="188" t="n">
        <f aca="false">IF(N461="základní",J461,0)</f>
        <v>0</v>
      </c>
      <c r="BF461" s="188" t="n">
        <f aca="false">IF(N461="snížená",J461,0)</f>
        <v>0</v>
      </c>
      <c r="BG461" s="188" t="n">
        <f aca="false">IF(N461="zákl. přenesená",J461,0)</f>
        <v>0</v>
      </c>
      <c r="BH461" s="188" t="n">
        <f aca="false">IF(N461="sníž. přenesená",J461,0)</f>
        <v>0</v>
      </c>
      <c r="BI461" s="188" t="n">
        <f aca="false">IF(N461="nulová",J461,0)</f>
        <v>0</v>
      </c>
      <c r="BJ461" s="11" t="s">
        <v>79</v>
      </c>
      <c r="BK461" s="188" t="n">
        <f aca="false">ROUND(I461*H461,2)</f>
        <v>0</v>
      </c>
      <c r="BL461" s="11" t="s">
        <v>247</v>
      </c>
      <c r="BM461" s="11" t="s">
        <v>1024</v>
      </c>
    </row>
    <row r="462" s="189" customFormat="true" ht="22.5" hidden="false" customHeight="true" outlineLevel="0" collapsed="false">
      <c r="B462" s="190"/>
      <c r="D462" s="191" t="s">
        <v>179</v>
      </c>
      <c r="E462" s="192"/>
      <c r="F462" s="193" t="s">
        <v>1025</v>
      </c>
      <c r="H462" s="194" t="n">
        <v>12.2</v>
      </c>
      <c r="I462" s="195"/>
      <c r="L462" s="190"/>
      <c r="M462" s="196"/>
      <c r="N462" s="197"/>
      <c r="O462" s="197"/>
      <c r="P462" s="197"/>
      <c r="Q462" s="197"/>
      <c r="R462" s="197"/>
      <c r="S462" s="197"/>
      <c r="T462" s="198"/>
      <c r="AT462" s="199" t="s">
        <v>179</v>
      </c>
      <c r="AU462" s="199" t="s">
        <v>88</v>
      </c>
      <c r="AV462" s="189" t="s">
        <v>88</v>
      </c>
      <c r="AW462" s="189" t="s">
        <v>38</v>
      </c>
      <c r="AX462" s="189" t="s">
        <v>79</v>
      </c>
      <c r="AY462" s="199" t="s">
        <v>171</v>
      </c>
    </row>
    <row r="463" s="30" customFormat="true" ht="22.5" hidden="false" customHeight="true" outlineLevel="0" collapsed="false">
      <c r="B463" s="176"/>
      <c r="C463" s="177" t="s">
        <v>1026</v>
      </c>
      <c r="D463" s="177" t="s">
        <v>172</v>
      </c>
      <c r="E463" s="178" t="s">
        <v>1027</v>
      </c>
      <c r="F463" s="179" t="s">
        <v>1028</v>
      </c>
      <c r="G463" s="180" t="s">
        <v>206</v>
      </c>
      <c r="H463" s="181" t="n">
        <v>7.5</v>
      </c>
      <c r="I463" s="182"/>
      <c r="J463" s="183" t="n">
        <f aca="false">ROUND(I463*H463,2)</f>
        <v>0</v>
      </c>
      <c r="K463" s="179"/>
      <c r="L463" s="31"/>
      <c r="M463" s="184"/>
      <c r="N463" s="185" t="s">
        <v>45</v>
      </c>
      <c r="O463" s="32"/>
      <c r="P463" s="186" t="n">
        <f aca="false">O463*H463</f>
        <v>0</v>
      </c>
      <c r="Q463" s="186" t="n">
        <v>0.0004</v>
      </c>
      <c r="R463" s="186" t="n">
        <f aca="false">Q463*H463</f>
        <v>0.003</v>
      </c>
      <c r="S463" s="186" t="n">
        <v>0</v>
      </c>
      <c r="T463" s="187" t="n">
        <f aca="false">S463*H463</f>
        <v>0</v>
      </c>
      <c r="AR463" s="11" t="s">
        <v>247</v>
      </c>
      <c r="AT463" s="11" t="s">
        <v>172</v>
      </c>
      <c r="AU463" s="11" t="s">
        <v>88</v>
      </c>
      <c r="AY463" s="11" t="s">
        <v>171</v>
      </c>
      <c r="BE463" s="188" t="n">
        <f aca="false">IF(N463="základní",J463,0)</f>
        <v>0</v>
      </c>
      <c r="BF463" s="188" t="n">
        <f aca="false">IF(N463="snížená",J463,0)</f>
        <v>0</v>
      </c>
      <c r="BG463" s="188" t="n">
        <f aca="false">IF(N463="zákl. přenesená",J463,0)</f>
        <v>0</v>
      </c>
      <c r="BH463" s="188" t="n">
        <f aca="false">IF(N463="sníž. přenesená",J463,0)</f>
        <v>0</v>
      </c>
      <c r="BI463" s="188" t="n">
        <f aca="false">IF(N463="nulová",J463,0)</f>
        <v>0</v>
      </c>
      <c r="BJ463" s="11" t="s">
        <v>79</v>
      </c>
      <c r="BK463" s="188" t="n">
        <f aca="false">ROUND(I463*H463,2)</f>
        <v>0</v>
      </c>
      <c r="BL463" s="11" t="s">
        <v>247</v>
      </c>
      <c r="BM463" s="11" t="s">
        <v>1029</v>
      </c>
    </row>
    <row r="464" s="189" customFormat="true" ht="22.5" hidden="false" customHeight="true" outlineLevel="0" collapsed="false">
      <c r="B464" s="190"/>
      <c r="D464" s="191" t="s">
        <v>179</v>
      </c>
      <c r="E464" s="192"/>
      <c r="F464" s="193" t="s">
        <v>1030</v>
      </c>
      <c r="H464" s="194" t="n">
        <v>7.5</v>
      </c>
      <c r="I464" s="195"/>
      <c r="L464" s="190"/>
      <c r="M464" s="196"/>
      <c r="N464" s="197"/>
      <c r="O464" s="197"/>
      <c r="P464" s="197"/>
      <c r="Q464" s="197"/>
      <c r="R464" s="197"/>
      <c r="S464" s="197"/>
      <c r="T464" s="198"/>
      <c r="AT464" s="199" t="s">
        <v>179</v>
      </c>
      <c r="AU464" s="199" t="s">
        <v>88</v>
      </c>
      <c r="AV464" s="189" t="s">
        <v>88</v>
      </c>
      <c r="AW464" s="189" t="s">
        <v>38</v>
      </c>
      <c r="AX464" s="189" t="s">
        <v>79</v>
      </c>
      <c r="AY464" s="199" t="s">
        <v>171</v>
      </c>
    </row>
    <row r="465" s="30" customFormat="true" ht="22.5" hidden="false" customHeight="true" outlineLevel="0" collapsed="false">
      <c r="B465" s="176"/>
      <c r="C465" s="177" t="s">
        <v>1031</v>
      </c>
      <c r="D465" s="177" t="s">
        <v>172</v>
      </c>
      <c r="E465" s="178" t="s">
        <v>1032</v>
      </c>
      <c r="F465" s="179" t="s">
        <v>1033</v>
      </c>
      <c r="G465" s="180" t="s">
        <v>250</v>
      </c>
      <c r="H465" s="181" t="n">
        <v>10</v>
      </c>
      <c r="I465" s="182"/>
      <c r="J465" s="183" t="n">
        <f aca="false">ROUND(I465*H465,2)</f>
        <v>0</v>
      </c>
      <c r="K465" s="179"/>
      <c r="L465" s="31"/>
      <c r="M465" s="184"/>
      <c r="N465" s="185" t="s">
        <v>45</v>
      </c>
      <c r="O465" s="32"/>
      <c r="P465" s="186" t="n">
        <f aca="false">O465*H465</f>
        <v>0</v>
      </c>
      <c r="Q465" s="186" t="n">
        <v>0</v>
      </c>
      <c r="R465" s="186" t="n">
        <f aca="false">Q465*H465</f>
        <v>0</v>
      </c>
      <c r="S465" s="186" t="n">
        <v>0</v>
      </c>
      <c r="T465" s="187" t="n">
        <f aca="false">S465*H465</f>
        <v>0</v>
      </c>
      <c r="AR465" s="11" t="s">
        <v>247</v>
      </c>
      <c r="AT465" s="11" t="s">
        <v>172</v>
      </c>
      <c r="AU465" s="11" t="s">
        <v>88</v>
      </c>
      <c r="AY465" s="11" t="s">
        <v>171</v>
      </c>
      <c r="BE465" s="188" t="n">
        <f aca="false">IF(N465="základní",J465,0)</f>
        <v>0</v>
      </c>
      <c r="BF465" s="188" t="n">
        <f aca="false">IF(N465="snížená",J465,0)</f>
        <v>0</v>
      </c>
      <c r="BG465" s="188" t="n">
        <f aca="false">IF(N465="zákl. přenesená",J465,0)</f>
        <v>0</v>
      </c>
      <c r="BH465" s="188" t="n">
        <f aca="false">IF(N465="sníž. přenesená",J465,0)</f>
        <v>0</v>
      </c>
      <c r="BI465" s="188" t="n">
        <f aca="false">IF(N465="nulová",J465,0)</f>
        <v>0</v>
      </c>
      <c r="BJ465" s="11" t="s">
        <v>79</v>
      </c>
      <c r="BK465" s="188" t="n">
        <f aca="false">ROUND(I465*H465,2)</f>
        <v>0</v>
      </c>
      <c r="BL465" s="11" t="s">
        <v>247</v>
      </c>
      <c r="BM465" s="11" t="s">
        <v>1034</v>
      </c>
    </row>
    <row r="466" s="189" customFormat="true" ht="22.5" hidden="false" customHeight="true" outlineLevel="0" collapsed="false">
      <c r="B466" s="190"/>
      <c r="D466" s="191" t="s">
        <v>179</v>
      </c>
      <c r="E466" s="192"/>
      <c r="F466" s="193" t="s">
        <v>1035</v>
      </c>
      <c r="H466" s="194" t="n">
        <v>10</v>
      </c>
      <c r="I466" s="195"/>
      <c r="L466" s="190"/>
      <c r="M466" s="196"/>
      <c r="N466" s="197"/>
      <c r="O466" s="197"/>
      <c r="P466" s="197"/>
      <c r="Q466" s="197"/>
      <c r="R466" s="197"/>
      <c r="S466" s="197"/>
      <c r="T466" s="198"/>
      <c r="AT466" s="199" t="s">
        <v>179</v>
      </c>
      <c r="AU466" s="199" t="s">
        <v>88</v>
      </c>
      <c r="AV466" s="189" t="s">
        <v>88</v>
      </c>
      <c r="AW466" s="189" t="s">
        <v>38</v>
      </c>
      <c r="AX466" s="189" t="s">
        <v>79</v>
      </c>
      <c r="AY466" s="199" t="s">
        <v>171</v>
      </c>
    </row>
    <row r="467" s="30" customFormat="true" ht="22.5" hidden="false" customHeight="true" outlineLevel="0" collapsed="false">
      <c r="B467" s="176"/>
      <c r="C467" s="177" t="s">
        <v>1036</v>
      </c>
      <c r="D467" s="177" t="s">
        <v>172</v>
      </c>
      <c r="E467" s="178" t="s">
        <v>1037</v>
      </c>
      <c r="F467" s="179" t="s">
        <v>1038</v>
      </c>
      <c r="G467" s="180" t="s">
        <v>250</v>
      </c>
      <c r="H467" s="181" t="n">
        <v>12.65</v>
      </c>
      <c r="I467" s="182"/>
      <c r="J467" s="183" t="n">
        <f aca="false">ROUND(I467*H467,2)</f>
        <v>0</v>
      </c>
      <c r="K467" s="179" t="s">
        <v>176</v>
      </c>
      <c r="L467" s="31"/>
      <c r="M467" s="184"/>
      <c r="N467" s="185" t="s">
        <v>45</v>
      </c>
      <c r="O467" s="32"/>
      <c r="P467" s="186" t="n">
        <f aca="false">O467*H467</f>
        <v>0</v>
      </c>
      <c r="Q467" s="186" t="n">
        <v>0.00265</v>
      </c>
      <c r="R467" s="186" t="n">
        <f aca="false">Q467*H467</f>
        <v>0.0335225</v>
      </c>
      <c r="S467" s="186" t="n">
        <v>0</v>
      </c>
      <c r="T467" s="187" t="n">
        <f aca="false">S467*H467</f>
        <v>0</v>
      </c>
      <c r="AR467" s="11" t="s">
        <v>247</v>
      </c>
      <c r="AT467" s="11" t="s">
        <v>172</v>
      </c>
      <c r="AU467" s="11" t="s">
        <v>88</v>
      </c>
      <c r="AY467" s="11" t="s">
        <v>171</v>
      </c>
      <c r="BE467" s="188" t="n">
        <f aca="false">IF(N467="základní",J467,0)</f>
        <v>0</v>
      </c>
      <c r="BF467" s="188" t="n">
        <f aca="false">IF(N467="snížená",J467,0)</f>
        <v>0</v>
      </c>
      <c r="BG467" s="188" t="n">
        <f aca="false">IF(N467="zákl. přenesená",J467,0)</f>
        <v>0</v>
      </c>
      <c r="BH467" s="188" t="n">
        <f aca="false">IF(N467="sníž. přenesená",J467,0)</f>
        <v>0</v>
      </c>
      <c r="BI467" s="188" t="n">
        <f aca="false">IF(N467="nulová",J467,0)</f>
        <v>0</v>
      </c>
      <c r="BJ467" s="11" t="s">
        <v>79</v>
      </c>
      <c r="BK467" s="188" t="n">
        <f aca="false">ROUND(I467*H467,2)</f>
        <v>0</v>
      </c>
      <c r="BL467" s="11" t="s">
        <v>247</v>
      </c>
      <c r="BM467" s="11" t="s">
        <v>1039</v>
      </c>
    </row>
    <row r="468" s="189" customFormat="true" ht="22.5" hidden="false" customHeight="true" outlineLevel="0" collapsed="false">
      <c r="B468" s="190"/>
      <c r="D468" s="200" t="s">
        <v>179</v>
      </c>
      <c r="E468" s="199"/>
      <c r="F468" s="201" t="s">
        <v>1040</v>
      </c>
      <c r="H468" s="202" t="n">
        <v>10</v>
      </c>
      <c r="I468" s="195"/>
      <c r="L468" s="190"/>
      <c r="M468" s="196"/>
      <c r="N468" s="197"/>
      <c r="O468" s="197"/>
      <c r="P468" s="197"/>
      <c r="Q468" s="197"/>
      <c r="R468" s="197"/>
      <c r="S468" s="197"/>
      <c r="T468" s="198"/>
      <c r="AT468" s="199" t="s">
        <v>179</v>
      </c>
      <c r="AU468" s="199" t="s">
        <v>88</v>
      </c>
      <c r="AV468" s="189" t="s">
        <v>88</v>
      </c>
      <c r="AW468" s="189" t="s">
        <v>38</v>
      </c>
      <c r="AX468" s="189" t="s">
        <v>74</v>
      </c>
      <c r="AY468" s="199" t="s">
        <v>171</v>
      </c>
    </row>
    <row r="469" s="189" customFormat="true" ht="22.5" hidden="false" customHeight="true" outlineLevel="0" collapsed="false">
      <c r="B469" s="190"/>
      <c r="D469" s="200" t="s">
        <v>179</v>
      </c>
      <c r="E469" s="199"/>
      <c r="F469" s="201" t="s">
        <v>1041</v>
      </c>
      <c r="H469" s="202" t="n">
        <v>2.65</v>
      </c>
      <c r="I469" s="195"/>
      <c r="L469" s="190"/>
      <c r="M469" s="196"/>
      <c r="N469" s="197"/>
      <c r="O469" s="197"/>
      <c r="P469" s="197"/>
      <c r="Q469" s="197"/>
      <c r="R469" s="197"/>
      <c r="S469" s="197"/>
      <c r="T469" s="198"/>
      <c r="AT469" s="199" t="s">
        <v>179</v>
      </c>
      <c r="AU469" s="199" t="s">
        <v>88</v>
      </c>
      <c r="AV469" s="189" t="s">
        <v>88</v>
      </c>
      <c r="AW469" s="189" t="s">
        <v>38</v>
      </c>
      <c r="AX469" s="189" t="s">
        <v>74</v>
      </c>
      <c r="AY469" s="199" t="s">
        <v>171</v>
      </c>
    </row>
    <row r="470" s="203" customFormat="true" ht="22.5" hidden="false" customHeight="true" outlineLevel="0" collapsed="false">
      <c r="B470" s="204"/>
      <c r="D470" s="191" t="s">
        <v>179</v>
      </c>
      <c r="E470" s="205"/>
      <c r="F470" s="206" t="s">
        <v>184</v>
      </c>
      <c r="H470" s="207" t="n">
        <v>12.65</v>
      </c>
      <c r="I470" s="208"/>
      <c r="L470" s="204"/>
      <c r="M470" s="209"/>
      <c r="N470" s="210"/>
      <c r="O470" s="210"/>
      <c r="P470" s="210"/>
      <c r="Q470" s="210"/>
      <c r="R470" s="210"/>
      <c r="S470" s="210"/>
      <c r="T470" s="211"/>
      <c r="AT470" s="212" t="s">
        <v>179</v>
      </c>
      <c r="AU470" s="212" t="s">
        <v>88</v>
      </c>
      <c r="AV470" s="203" t="s">
        <v>185</v>
      </c>
      <c r="AW470" s="203" t="s">
        <v>38</v>
      </c>
      <c r="AX470" s="203" t="s">
        <v>79</v>
      </c>
      <c r="AY470" s="212" t="s">
        <v>171</v>
      </c>
    </row>
    <row r="471" s="30" customFormat="true" ht="22.5" hidden="false" customHeight="true" outlineLevel="0" collapsed="false">
      <c r="B471" s="176"/>
      <c r="C471" s="177" t="s">
        <v>1042</v>
      </c>
      <c r="D471" s="177" t="s">
        <v>172</v>
      </c>
      <c r="E471" s="178" t="s">
        <v>1043</v>
      </c>
      <c r="F471" s="179" t="s">
        <v>1044</v>
      </c>
      <c r="G471" s="180" t="s">
        <v>250</v>
      </c>
      <c r="H471" s="181" t="n">
        <v>10</v>
      </c>
      <c r="I471" s="182"/>
      <c r="J471" s="183" t="n">
        <f aca="false">ROUND(I471*H471,2)</f>
        <v>0</v>
      </c>
      <c r="K471" s="179" t="s">
        <v>176</v>
      </c>
      <c r="L471" s="31"/>
      <c r="M471" s="184"/>
      <c r="N471" s="185" t="s">
        <v>45</v>
      </c>
      <c r="O471" s="32"/>
      <c r="P471" s="186" t="n">
        <f aca="false">O471*H471</f>
        <v>0</v>
      </c>
      <c r="Q471" s="186" t="n">
        <v>0.00034</v>
      </c>
      <c r="R471" s="186" t="n">
        <f aca="false">Q471*H471</f>
        <v>0.0034</v>
      </c>
      <c r="S471" s="186" t="n">
        <v>0</v>
      </c>
      <c r="T471" s="187" t="n">
        <f aca="false">S471*H471</f>
        <v>0</v>
      </c>
      <c r="AR471" s="11" t="s">
        <v>247</v>
      </c>
      <c r="AT471" s="11" t="s">
        <v>172</v>
      </c>
      <c r="AU471" s="11" t="s">
        <v>88</v>
      </c>
      <c r="AY471" s="11" t="s">
        <v>171</v>
      </c>
      <c r="BE471" s="188" t="n">
        <f aca="false">IF(N471="základní",J471,0)</f>
        <v>0</v>
      </c>
      <c r="BF471" s="188" t="n">
        <f aca="false">IF(N471="snížená",J471,0)</f>
        <v>0</v>
      </c>
      <c r="BG471" s="188" t="n">
        <f aca="false">IF(N471="zákl. přenesená",J471,0)</f>
        <v>0</v>
      </c>
      <c r="BH471" s="188" t="n">
        <f aca="false">IF(N471="sníž. přenesená",J471,0)</f>
        <v>0</v>
      </c>
      <c r="BI471" s="188" t="n">
        <f aca="false">IF(N471="nulová",J471,0)</f>
        <v>0</v>
      </c>
      <c r="BJ471" s="11" t="s">
        <v>79</v>
      </c>
      <c r="BK471" s="188" t="n">
        <f aca="false">ROUND(I471*H471,2)</f>
        <v>0</v>
      </c>
      <c r="BL471" s="11" t="s">
        <v>247</v>
      </c>
      <c r="BM471" s="11" t="s">
        <v>1045</v>
      </c>
    </row>
    <row r="472" s="30" customFormat="true" ht="22.5" hidden="false" customHeight="true" outlineLevel="0" collapsed="false">
      <c r="B472" s="176"/>
      <c r="C472" s="177" t="s">
        <v>1046</v>
      </c>
      <c r="D472" s="177" t="s">
        <v>172</v>
      </c>
      <c r="E472" s="178" t="s">
        <v>1047</v>
      </c>
      <c r="F472" s="179" t="s">
        <v>1048</v>
      </c>
      <c r="G472" s="180" t="s">
        <v>206</v>
      </c>
      <c r="H472" s="181" t="n">
        <v>68</v>
      </c>
      <c r="I472" s="182"/>
      <c r="J472" s="183" t="n">
        <f aca="false">ROUND(I472*H472,2)</f>
        <v>0</v>
      </c>
      <c r="K472" s="179" t="s">
        <v>176</v>
      </c>
      <c r="L472" s="31"/>
      <c r="M472" s="184"/>
      <c r="N472" s="185" t="s">
        <v>45</v>
      </c>
      <c r="O472" s="32"/>
      <c r="P472" s="186" t="n">
        <f aca="false">O472*H472</f>
        <v>0</v>
      </c>
      <c r="Q472" s="186" t="n">
        <v>0.0015</v>
      </c>
      <c r="R472" s="186" t="n">
        <f aca="false">Q472*H472</f>
        <v>0.102</v>
      </c>
      <c r="S472" s="186" t="n">
        <v>0</v>
      </c>
      <c r="T472" s="187" t="n">
        <f aca="false">S472*H472</f>
        <v>0</v>
      </c>
      <c r="AR472" s="11" t="s">
        <v>247</v>
      </c>
      <c r="AT472" s="11" t="s">
        <v>172</v>
      </c>
      <c r="AU472" s="11" t="s">
        <v>88</v>
      </c>
      <c r="AY472" s="11" t="s">
        <v>171</v>
      </c>
      <c r="BE472" s="188" t="n">
        <f aca="false">IF(N472="základní",J472,0)</f>
        <v>0</v>
      </c>
      <c r="BF472" s="188" t="n">
        <f aca="false">IF(N472="snížená",J472,0)</f>
        <v>0</v>
      </c>
      <c r="BG472" s="188" t="n">
        <f aca="false">IF(N472="zákl. přenesená",J472,0)</f>
        <v>0</v>
      </c>
      <c r="BH472" s="188" t="n">
        <f aca="false">IF(N472="sníž. přenesená",J472,0)</f>
        <v>0</v>
      </c>
      <c r="BI472" s="188" t="n">
        <f aca="false">IF(N472="nulová",J472,0)</f>
        <v>0</v>
      </c>
      <c r="BJ472" s="11" t="s">
        <v>79</v>
      </c>
      <c r="BK472" s="188" t="n">
        <f aca="false">ROUND(I472*H472,2)</f>
        <v>0</v>
      </c>
      <c r="BL472" s="11" t="s">
        <v>247</v>
      </c>
      <c r="BM472" s="11" t="s">
        <v>1049</v>
      </c>
    </row>
    <row r="473" s="30" customFormat="true" ht="22.5" hidden="false" customHeight="true" outlineLevel="0" collapsed="false">
      <c r="B473" s="176"/>
      <c r="C473" s="177" t="s">
        <v>1050</v>
      </c>
      <c r="D473" s="177" t="s">
        <v>172</v>
      </c>
      <c r="E473" s="178" t="s">
        <v>1051</v>
      </c>
      <c r="F473" s="179" t="s">
        <v>1052</v>
      </c>
      <c r="G473" s="180" t="s">
        <v>206</v>
      </c>
      <c r="H473" s="181" t="n">
        <v>54</v>
      </c>
      <c r="I473" s="182"/>
      <c r="J473" s="183" t="n">
        <f aca="false">ROUND(I473*H473,2)</f>
        <v>0</v>
      </c>
      <c r="K473" s="179" t="s">
        <v>176</v>
      </c>
      <c r="L473" s="31"/>
      <c r="M473" s="184"/>
      <c r="N473" s="185" t="s">
        <v>45</v>
      </c>
      <c r="O473" s="32"/>
      <c r="P473" s="186" t="n">
        <f aca="false">O473*H473</f>
        <v>0</v>
      </c>
      <c r="Q473" s="186" t="n">
        <v>0.00174</v>
      </c>
      <c r="R473" s="186" t="n">
        <f aca="false">Q473*H473</f>
        <v>0.09396</v>
      </c>
      <c r="S473" s="186" t="n">
        <v>0</v>
      </c>
      <c r="T473" s="187" t="n">
        <f aca="false">S473*H473</f>
        <v>0</v>
      </c>
      <c r="AR473" s="11" t="s">
        <v>247</v>
      </c>
      <c r="AT473" s="11" t="s">
        <v>172</v>
      </c>
      <c r="AU473" s="11" t="s">
        <v>88</v>
      </c>
      <c r="AY473" s="11" t="s">
        <v>171</v>
      </c>
      <c r="BE473" s="188" t="n">
        <f aca="false">IF(N473="základní",J473,0)</f>
        <v>0</v>
      </c>
      <c r="BF473" s="188" t="n">
        <f aca="false">IF(N473="snížená",J473,0)</f>
        <v>0</v>
      </c>
      <c r="BG473" s="188" t="n">
        <f aca="false">IF(N473="zákl. přenesená",J473,0)</f>
        <v>0</v>
      </c>
      <c r="BH473" s="188" t="n">
        <f aca="false">IF(N473="sníž. přenesená",J473,0)</f>
        <v>0</v>
      </c>
      <c r="BI473" s="188" t="n">
        <f aca="false">IF(N473="nulová",J473,0)</f>
        <v>0</v>
      </c>
      <c r="BJ473" s="11" t="s">
        <v>79</v>
      </c>
      <c r="BK473" s="188" t="n">
        <f aca="false">ROUND(I473*H473,2)</f>
        <v>0</v>
      </c>
      <c r="BL473" s="11" t="s">
        <v>247</v>
      </c>
      <c r="BM473" s="11" t="s">
        <v>1053</v>
      </c>
    </row>
    <row r="474" s="30" customFormat="true" ht="31.5" hidden="false" customHeight="true" outlineLevel="0" collapsed="false">
      <c r="B474" s="176"/>
      <c r="C474" s="177" t="s">
        <v>1054</v>
      </c>
      <c r="D474" s="177" t="s">
        <v>172</v>
      </c>
      <c r="E474" s="178" t="s">
        <v>1055</v>
      </c>
      <c r="F474" s="179" t="s">
        <v>1056</v>
      </c>
      <c r="G474" s="180" t="s">
        <v>200</v>
      </c>
      <c r="H474" s="181" t="n">
        <v>4</v>
      </c>
      <c r="I474" s="182"/>
      <c r="J474" s="183" t="n">
        <f aca="false">ROUND(I474*H474,2)</f>
        <v>0</v>
      </c>
      <c r="K474" s="179" t="s">
        <v>176</v>
      </c>
      <c r="L474" s="31"/>
      <c r="M474" s="184"/>
      <c r="N474" s="185" t="s">
        <v>45</v>
      </c>
      <c r="O474" s="32"/>
      <c r="P474" s="186" t="n">
        <f aca="false">O474*H474</f>
        <v>0</v>
      </c>
      <c r="Q474" s="186" t="n">
        <v>0</v>
      </c>
      <c r="R474" s="186" t="n">
        <f aca="false">Q474*H474</f>
        <v>0</v>
      </c>
      <c r="S474" s="186" t="n">
        <v>0</v>
      </c>
      <c r="T474" s="187" t="n">
        <f aca="false">S474*H474</f>
        <v>0</v>
      </c>
      <c r="AR474" s="11" t="s">
        <v>247</v>
      </c>
      <c r="AT474" s="11" t="s">
        <v>172</v>
      </c>
      <c r="AU474" s="11" t="s">
        <v>88</v>
      </c>
      <c r="AY474" s="11" t="s">
        <v>171</v>
      </c>
      <c r="BE474" s="188" t="n">
        <f aca="false">IF(N474="základní",J474,0)</f>
        <v>0</v>
      </c>
      <c r="BF474" s="188" t="n">
        <f aca="false">IF(N474="snížená",J474,0)</f>
        <v>0</v>
      </c>
      <c r="BG474" s="188" t="n">
        <f aca="false">IF(N474="zákl. přenesená",J474,0)</f>
        <v>0</v>
      </c>
      <c r="BH474" s="188" t="n">
        <f aca="false">IF(N474="sníž. přenesená",J474,0)</f>
        <v>0</v>
      </c>
      <c r="BI474" s="188" t="n">
        <f aca="false">IF(N474="nulová",J474,0)</f>
        <v>0</v>
      </c>
      <c r="BJ474" s="11" t="s">
        <v>79</v>
      </c>
      <c r="BK474" s="188" t="n">
        <f aca="false">ROUND(I474*H474,2)</f>
        <v>0</v>
      </c>
      <c r="BL474" s="11" t="s">
        <v>247</v>
      </c>
      <c r="BM474" s="11" t="s">
        <v>1057</v>
      </c>
    </row>
    <row r="475" s="30" customFormat="true" ht="22.5" hidden="false" customHeight="true" outlineLevel="0" collapsed="false">
      <c r="B475" s="176"/>
      <c r="C475" s="177" t="s">
        <v>1058</v>
      </c>
      <c r="D475" s="177" t="s">
        <v>172</v>
      </c>
      <c r="E475" s="178" t="s">
        <v>1059</v>
      </c>
      <c r="F475" s="179" t="s">
        <v>1060</v>
      </c>
      <c r="G475" s="180" t="s">
        <v>206</v>
      </c>
      <c r="H475" s="181" t="n">
        <v>1.5</v>
      </c>
      <c r="I475" s="182"/>
      <c r="J475" s="183" t="n">
        <f aca="false">ROUND(I475*H475,2)</f>
        <v>0</v>
      </c>
      <c r="K475" s="179"/>
      <c r="L475" s="31"/>
      <c r="M475" s="184"/>
      <c r="N475" s="185" t="s">
        <v>45</v>
      </c>
      <c r="O475" s="32"/>
      <c r="P475" s="186" t="n">
        <f aca="false">O475*H475</f>
        <v>0</v>
      </c>
      <c r="Q475" s="186" t="n">
        <v>0.00255</v>
      </c>
      <c r="R475" s="186" t="n">
        <f aca="false">Q475*H475</f>
        <v>0.003825</v>
      </c>
      <c r="S475" s="186" t="n">
        <v>0</v>
      </c>
      <c r="T475" s="187" t="n">
        <f aca="false">S475*H475</f>
        <v>0</v>
      </c>
      <c r="AR475" s="11" t="s">
        <v>247</v>
      </c>
      <c r="AT475" s="11" t="s">
        <v>172</v>
      </c>
      <c r="AU475" s="11" t="s">
        <v>88</v>
      </c>
      <c r="AY475" s="11" t="s">
        <v>171</v>
      </c>
      <c r="BE475" s="188" t="n">
        <f aca="false">IF(N475="základní",J475,0)</f>
        <v>0</v>
      </c>
      <c r="BF475" s="188" t="n">
        <f aca="false">IF(N475="snížená",J475,0)</f>
        <v>0</v>
      </c>
      <c r="BG475" s="188" t="n">
        <f aca="false">IF(N475="zákl. přenesená",J475,0)</f>
        <v>0</v>
      </c>
      <c r="BH475" s="188" t="n">
        <f aca="false">IF(N475="sníž. přenesená",J475,0)</f>
        <v>0</v>
      </c>
      <c r="BI475" s="188" t="n">
        <f aca="false">IF(N475="nulová",J475,0)</f>
        <v>0</v>
      </c>
      <c r="BJ475" s="11" t="s">
        <v>79</v>
      </c>
      <c r="BK475" s="188" t="n">
        <f aca="false">ROUND(I475*H475,2)</f>
        <v>0</v>
      </c>
      <c r="BL475" s="11" t="s">
        <v>247</v>
      </c>
      <c r="BM475" s="11" t="s">
        <v>1061</v>
      </c>
    </row>
    <row r="476" s="189" customFormat="true" ht="22.5" hidden="false" customHeight="true" outlineLevel="0" collapsed="false">
      <c r="B476" s="190"/>
      <c r="D476" s="191" t="s">
        <v>179</v>
      </c>
      <c r="E476" s="192"/>
      <c r="F476" s="193" t="s">
        <v>1062</v>
      </c>
      <c r="H476" s="194" t="n">
        <v>1.5</v>
      </c>
      <c r="I476" s="195"/>
      <c r="L476" s="190"/>
      <c r="M476" s="196"/>
      <c r="N476" s="197"/>
      <c r="O476" s="197"/>
      <c r="P476" s="197"/>
      <c r="Q476" s="197"/>
      <c r="R476" s="197"/>
      <c r="S476" s="197"/>
      <c r="T476" s="198"/>
      <c r="AT476" s="199" t="s">
        <v>179</v>
      </c>
      <c r="AU476" s="199" t="s">
        <v>88</v>
      </c>
      <c r="AV476" s="189" t="s">
        <v>88</v>
      </c>
      <c r="AW476" s="189" t="s">
        <v>38</v>
      </c>
      <c r="AX476" s="189" t="s">
        <v>79</v>
      </c>
      <c r="AY476" s="199" t="s">
        <v>171</v>
      </c>
    </row>
    <row r="477" s="30" customFormat="true" ht="22.5" hidden="false" customHeight="true" outlineLevel="0" collapsed="false">
      <c r="B477" s="176"/>
      <c r="C477" s="177" t="s">
        <v>1063</v>
      </c>
      <c r="D477" s="177" t="s">
        <v>172</v>
      </c>
      <c r="E477" s="178" t="s">
        <v>1064</v>
      </c>
      <c r="F477" s="179" t="s">
        <v>1065</v>
      </c>
      <c r="G477" s="180" t="s">
        <v>206</v>
      </c>
      <c r="H477" s="181" t="n">
        <v>2</v>
      </c>
      <c r="I477" s="182"/>
      <c r="J477" s="183" t="n">
        <f aca="false">ROUND(I477*H477,2)</f>
        <v>0</v>
      </c>
      <c r="K477" s="179" t="s">
        <v>176</v>
      </c>
      <c r="L477" s="31"/>
      <c r="M477" s="184"/>
      <c r="N477" s="185" t="s">
        <v>45</v>
      </c>
      <c r="O477" s="32"/>
      <c r="P477" s="186" t="n">
        <f aca="false">O477*H477</f>
        <v>0</v>
      </c>
      <c r="Q477" s="186" t="n">
        <v>0.00087</v>
      </c>
      <c r="R477" s="186" t="n">
        <f aca="false">Q477*H477</f>
        <v>0.00174</v>
      </c>
      <c r="S477" s="186" t="n">
        <v>0</v>
      </c>
      <c r="T477" s="187" t="n">
        <f aca="false">S477*H477</f>
        <v>0</v>
      </c>
      <c r="AR477" s="11" t="s">
        <v>247</v>
      </c>
      <c r="AT477" s="11" t="s">
        <v>172</v>
      </c>
      <c r="AU477" s="11" t="s">
        <v>88</v>
      </c>
      <c r="AY477" s="11" t="s">
        <v>171</v>
      </c>
      <c r="BE477" s="188" t="n">
        <f aca="false">IF(N477="základní",J477,0)</f>
        <v>0</v>
      </c>
      <c r="BF477" s="188" t="n">
        <f aca="false">IF(N477="snížená",J477,0)</f>
        <v>0</v>
      </c>
      <c r="BG477" s="188" t="n">
        <f aca="false">IF(N477="zákl. přenesená",J477,0)</f>
        <v>0</v>
      </c>
      <c r="BH477" s="188" t="n">
        <f aca="false">IF(N477="sníž. přenesená",J477,0)</f>
        <v>0</v>
      </c>
      <c r="BI477" s="188" t="n">
        <f aca="false">IF(N477="nulová",J477,0)</f>
        <v>0</v>
      </c>
      <c r="BJ477" s="11" t="s">
        <v>79</v>
      </c>
      <c r="BK477" s="188" t="n">
        <f aca="false">ROUND(I477*H477,2)</f>
        <v>0</v>
      </c>
      <c r="BL477" s="11" t="s">
        <v>247</v>
      </c>
      <c r="BM477" s="11" t="s">
        <v>1066</v>
      </c>
    </row>
    <row r="478" s="30" customFormat="true" ht="22.5" hidden="false" customHeight="true" outlineLevel="0" collapsed="false">
      <c r="B478" s="176"/>
      <c r="C478" s="177" t="s">
        <v>1067</v>
      </c>
      <c r="D478" s="177" t="s">
        <v>172</v>
      </c>
      <c r="E478" s="178" t="s">
        <v>1068</v>
      </c>
      <c r="F478" s="179" t="s">
        <v>1069</v>
      </c>
      <c r="G478" s="180" t="s">
        <v>206</v>
      </c>
      <c r="H478" s="181" t="n">
        <v>36</v>
      </c>
      <c r="I478" s="182"/>
      <c r="J478" s="183" t="n">
        <f aca="false">ROUND(I478*H478,2)</f>
        <v>0</v>
      </c>
      <c r="K478" s="179" t="s">
        <v>176</v>
      </c>
      <c r="L478" s="31"/>
      <c r="M478" s="184"/>
      <c r="N478" s="185" t="s">
        <v>45</v>
      </c>
      <c r="O478" s="32"/>
      <c r="P478" s="186" t="n">
        <f aca="false">O478*H478</f>
        <v>0</v>
      </c>
      <c r="Q478" s="186" t="n">
        <v>0.00088</v>
      </c>
      <c r="R478" s="186" t="n">
        <f aca="false">Q478*H478</f>
        <v>0.03168</v>
      </c>
      <c r="S478" s="186" t="n">
        <v>0</v>
      </c>
      <c r="T478" s="187" t="n">
        <f aca="false">S478*H478</f>
        <v>0</v>
      </c>
      <c r="AR478" s="11" t="s">
        <v>247</v>
      </c>
      <c r="AT478" s="11" t="s">
        <v>172</v>
      </c>
      <c r="AU478" s="11" t="s">
        <v>88</v>
      </c>
      <c r="AY478" s="11" t="s">
        <v>171</v>
      </c>
      <c r="BE478" s="188" t="n">
        <f aca="false">IF(N478="základní",J478,0)</f>
        <v>0</v>
      </c>
      <c r="BF478" s="188" t="n">
        <f aca="false">IF(N478="snížená",J478,0)</f>
        <v>0</v>
      </c>
      <c r="BG478" s="188" t="n">
        <f aca="false">IF(N478="zákl. přenesená",J478,0)</f>
        <v>0</v>
      </c>
      <c r="BH478" s="188" t="n">
        <f aca="false">IF(N478="sníž. přenesená",J478,0)</f>
        <v>0</v>
      </c>
      <c r="BI478" s="188" t="n">
        <f aca="false">IF(N478="nulová",J478,0)</f>
        <v>0</v>
      </c>
      <c r="BJ478" s="11" t="s">
        <v>79</v>
      </c>
      <c r="BK478" s="188" t="n">
        <f aca="false">ROUND(I478*H478,2)</f>
        <v>0</v>
      </c>
      <c r="BL478" s="11" t="s">
        <v>247</v>
      </c>
      <c r="BM478" s="11" t="s">
        <v>1070</v>
      </c>
    </row>
    <row r="479" s="189" customFormat="true" ht="22.5" hidden="false" customHeight="true" outlineLevel="0" collapsed="false">
      <c r="B479" s="190"/>
      <c r="D479" s="191" t="s">
        <v>179</v>
      </c>
      <c r="E479" s="192"/>
      <c r="F479" s="193" t="s">
        <v>1071</v>
      </c>
      <c r="H479" s="194" t="n">
        <v>36</v>
      </c>
      <c r="I479" s="195"/>
      <c r="L479" s="190"/>
      <c r="M479" s="196"/>
      <c r="N479" s="197"/>
      <c r="O479" s="197"/>
      <c r="P479" s="197"/>
      <c r="Q479" s="197"/>
      <c r="R479" s="197"/>
      <c r="S479" s="197"/>
      <c r="T479" s="198"/>
      <c r="AT479" s="199" t="s">
        <v>179</v>
      </c>
      <c r="AU479" s="199" t="s">
        <v>88</v>
      </c>
      <c r="AV479" s="189" t="s">
        <v>88</v>
      </c>
      <c r="AW479" s="189" t="s">
        <v>38</v>
      </c>
      <c r="AX479" s="189" t="s">
        <v>79</v>
      </c>
      <c r="AY479" s="199" t="s">
        <v>171</v>
      </c>
    </row>
    <row r="480" s="30" customFormat="true" ht="22.5" hidden="false" customHeight="true" outlineLevel="0" collapsed="false">
      <c r="B480" s="176"/>
      <c r="C480" s="177" t="s">
        <v>1072</v>
      </c>
      <c r="D480" s="177" t="s">
        <v>172</v>
      </c>
      <c r="E480" s="178" t="s">
        <v>1073</v>
      </c>
      <c r="F480" s="179" t="s">
        <v>1074</v>
      </c>
      <c r="G480" s="180" t="s">
        <v>200</v>
      </c>
      <c r="H480" s="181" t="n">
        <v>1</v>
      </c>
      <c r="I480" s="182"/>
      <c r="J480" s="183" t="n">
        <f aca="false">ROUND(I480*H480,2)</f>
        <v>0</v>
      </c>
      <c r="K480" s="179" t="s">
        <v>176</v>
      </c>
      <c r="L480" s="31"/>
      <c r="M480" s="184"/>
      <c r="N480" s="185" t="s">
        <v>45</v>
      </c>
      <c r="O480" s="32"/>
      <c r="P480" s="186" t="n">
        <f aca="false">O480*H480</f>
        <v>0</v>
      </c>
      <c r="Q480" s="186" t="n">
        <v>0.00012</v>
      </c>
      <c r="R480" s="186" t="n">
        <f aca="false">Q480*H480</f>
        <v>0.00012</v>
      </c>
      <c r="S480" s="186" t="n">
        <v>0</v>
      </c>
      <c r="T480" s="187" t="n">
        <f aca="false">S480*H480</f>
        <v>0</v>
      </c>
      <c r="AR480" s="11" t="s">
        <v>247</v>
      </c>
      <c r="AT480" s="11" t="s">
        <v>172</v>
      </c>
      <c r="AU480" s="11" t="s">
        <v>88</v>
      </c>
      <c r="AY480" s="11" t="s">
        <v>171</v>
      </c>
      <c r="BE480" s="188" t="n">
        <f aca="false">IF(N480="základní",J480,0)</f>
        <v>0</v>
      </c>
      <c r="BF480" s="188" t="n">
        <f aca="false">IF(N480="snížená",J480,0)</f>
        <v>0</v>
      </c>
      <c r="BG480" s="188" t="n">
        <f aca="false">IF(N480="zákl. přenesená",J480,0)</f>
        <v>0</v>
      </c>
      <c r="BH480" s="188" t="n">
        <f aca="false">IF(N480="sníž. přenesená",J480,0)</f>
        <v>0</v>
      </c>
      <c r="BI480" s="188" t="n">
        <f aca="false">IF(N480="nulová",J480,0)</f>
        <v>0</v>
      </c>
      <c r="BJ480" s="11" t="s">
        <v>79</v>
      </c>
      <c r="BK480" s="188" t="n">
        <f aca="false">ROUND(I480*H480,2)</f>
        <v>0</v>
      </c>
      <c r="BL480" s="11" t="s">
        <v>247</v>
      </c>
      <c r="BM480" s="11" t="s">
        <v>1075</v>
      </c>
    </row>
    <row r="481" s="30" customFormat="true" ht="22.5" hidden="false" customHeight="true" outlineLevel="0" collapsed="false">
      <c r="B481" s="176"/>
      <c r="C481" s="177" t="s">
        <v>1076</v>
      </c>
      <c r="D481" s="177" t="s">
        <v>172</v>
      </c>
      <c r="E481" s="178" t="s">
        <v>1077</v>
      </c>
      <c r="F481" s="179" t="s">
        <v>1078</v>
      </c>
      <c r="G481" s="180" t="s">
        <v>200</v>
      </c>
      <c r="H481" s="181" t="n">
        <v>4</v>
      </c>
      <c r="I481" s="182"/>
      <c r="J481" s="183" t="n">
        <f aca="false">ROUND(I481*H481,2)</f>
        <v>0</v>
      </c>
      <c r="K481" s="179"/>
      <c r="L481" s="31"/>
      <c r="M481" s="184"/>
      <c r="N481" s="185" t="s">
        <v>45</v>
      </c>
      <c r="O481" s="32"/>
      <c r="P481" s="186" t="n">
        <f aca="false">O481*H481</f>
        <v>0</v>
      </c>
      <c r="Q481" s="186" t="n">
        <v>0.00012</v>
      </c>
      <c r="R481" s="186" t="n">
        <f aca="false">Q481*H481</f>
        <v>0.00048</v>
      </c>
      <c r="S481" s="186" t="n">
        <v>0</v>
      </c>
      <c r="T481" s="187" t="n">
        <f aca="false">S481*H481</f>
        <v>0</v>
      </c>
      <c r="AR481" s="11" t="s">
        <v>247</v>
      </c>
      <c r="AT481" s="11" t="s">
        <v>172</v>
      </c>
      <c r="AU481" s="11" t="s">
        <v>88</v>
      </c>
      <c r="AY481" s="11" t="s">
        <v>171</v>
      </c>
      <c r="BE481" s="188" t="n">
        <f aca="false">IF(N481="základní",J481,0)</f>
        <v>0</v>
      </c>
      <c r="BF481" s="188" t="n">
        <f aca="false">IF(N481="snížená",J481,0)</f>
        <v>0</v>
      </c>
      <c r="BG481" s="188" t="n">
        <f aca="false">IF(N481="zákl. přenesená",J481,0)</f>
        <v>0</v>
      </c>
      <c r="BH481" s="188" t="n">
        <f aca="false">IF(N481="sníž. přenesená",J481,0)</f>
        <v>0</v>
      </c>
      <c r="BI481" s="188" t="n">
        <f aca="false">IF(N481="nulová",J481,0)</f>
        <v>0</v>
      </c>
      <c r="BJ481" s="11" t="s">
        <v>79</v>
      </c>
      <c r="BK481" s="188" t="n">
        <f aca="false">ROUND(I481*H481,2)</f>
        <v>0</v>
      </c>
      <c r="BL481" s="11" t="s">
        <v>247</v>
      </c>
      <c r="BM481" s="11" t="s">
        <v>1079</v>
      </c>
    </row>
    <row r="482" s="30" customFormat="true" ht="22.5" hidden="false" customHeight="true" outlineLevel="0" collapsed="false">
      <c r="B482" s="176"/>
      <c r="C482" s="177" t="s">
        <v>1080</v>
      </c>
      <c r="D482" s="177" t="s">
        <v>172</v>
      </c>
      <c r="E482" s="178" t="s">
        <v>1081</v>
      </c>
      <c r="F482" s="179" t="s">
        <v>1082</v>
      </c>
      <c r="G482" s="180" t="s">
        <v>206</v>
      </c>
      <c r="H482" s="181" t="n">
        <v>1.32</v>
      </c>
      <c r="I482" s="182"/>
      <c r="J482" s="183" t="n">
        <f aca="false">ROUND(I482*H482,2)</f>
        <v>0</v>
      </c>
      <c r="K482" s="179" t="s">
        <v>176</v>
      </c>
      <c r="L482" s="31"/>
      <c r="M482" s="184"/>
      <c r="N482" s="185" t="s">
        <v>45</v>
      </c>
      <c r="O482" s="32"/>
      <c r="P482" s="186" t="n">
        <f aca="false">O482*H482</f>
        <v>0</v>
      </c>
      <c r="Q482" s="186" t="n">
        <v>0.00115</v>
      </c>
      <c r="R482" s="186" t="n">
        <f aca="false">Q482*H482</f>
        <v>0.001518</v>
      </c>
      <c r="S482" s="186" t="n">
        <v>0</v>
      </c>
      <c r="T482" s="187" t="n">
        <f aca="false">S482*H482</f>
        <v>0</v>
      </c>
      <c r="AR482" s="11" t="s">
        <v>247</v>
      </c>
      <c r="AT482" s="11" t="s">
        <v>172</v>
      </c>
      <c r="AU482" s="11" t="s">
        <v>88</v>
      </c>
      <c r="AY482" s="11" t="s">
        <v>171</v>
      </c>
      <c r="BE482" s="188" t="n">
        <f aca="false">IF(N482="základní",J482,0)</f>
        <v>0</v>
      </c>
      <c r="BF482" s="188" t="n">
        <f aca="false">IF(N482="snížená",J482,0)</f>
        <v>0</v>
      </c>
      <c r="BG482" s="188" t="n">
        <f aca="false">IF(N482="zákl. přenesená",J482,0)</f>
        <v>0</v>
      </c>
      <c r="BH482" s="188" t="n">
        <f aca="false">IF(N482="sníž. přenesená",J482,0)</f>
        <v>0</v>
      </c>
      <c r="BI482" s="188" t="n">
        <f aca="false">IF(N482="nulová",J482,0)</f>
        <v>0</v>
      </c>
      <c r="BJ482" s="11" t="s">
        <v>79</v>
      </c>
      <c r="BK482" s="188" t="n">
        <f aca="false">ROUND(I482*H482,2)</f>
        <v>0</v>
      </c>
      <c r="BL482" s="11" t="s">
        <v>247</v>
      </c>
      <c r="BM482" s="11" t="s">
        <v>1083</v>
      </c>
    </row>
    <row r="483" s="189" customFormat="true" ht="22.5" hidden="false" customHeight="true" outlineLevel="0" collapsed="false">
      <c r="B483" s="190"/>
      <c r="D483" s="191" t="s">
        <v>179</v>
      </c>
      <c r="E483" s="192"/>
      <c r="F483" s="193" t="s">
        <v>1084</v>
      </c>
      <c r="H483" s="194" t="n">
        <v>1.32</v>
      </c>
      <c r="I483" s="195"/>
      <c r="L483" s="190"/>
      <c r="M483" s="196"/>
      <c r="N483" s="197"/>
      <c r="O483" s="197"/>
      <c r="P483" s="197"/>
      <c r="Q483" s="197"/>
      <c r="R483" s="197"/>
      <c r="S483" s="197"/>
      <c r="T483" s="198"/>
      <c r="AT483" s="199" t="s">
        <v>179</v>
      </c>
      <c r="AU483" s="199" t="s">
        <v>88</v>
      </c>
      <c r="AV483" s="189" t="s">
        <v>88</v>
      </c>
      <c r="AW483" s="189" t="s">
        <v>38</v>
      </c>
      <c r="AX483" s="189" t="s">
        <v>79</v>
      </c>
      <c r="AY483" s="199" t="s">
        <v>171</v>
      </c>
    </row>
    <row r="484" s="30" customFormat="true" ht="22.5" hidden="false" customHeight="true" outlineLevel="0" collapsed="false">
      <c r="B484" s="176"/>
      <c r="C484" s="177" t="s">
        <v>1085</v>
      </c>
      <c r="D484" s="177" t="s">
        <v>172</v>
      </c>
      <c r="E484" s="178" t="s">
        <v>1086</v>
      </c>
      <c r="F484" s="179" t="s">
        <v>1087</v>
      </c>
      <c r="G484" s="180" t="s">
        <v>206</v>
      </c>
      <c r="H484" s="181" t="n">
        <v>3.8</v>
      </c>
      <c r="I484" s="182"/>
      <c r="J484" s="183" t="n">
        <f aca="false">ROUND(I484*H484,2)</f>
        <v>0</v>
      </c>
      <c r="K484" s="179" t="s">
        <v>176</v>
      </c>
      <c r="L484" s="31"/>
      <c r="M484" s="184"/>
      <c r="N484" s="185" t="s">
        <v>45</v>
      </c>
      <c r="O484" s="32"/>
      <c r="P484" s="186" t="n">
        <f aca="false">O484*H484</f>
        <v>0</v>
      </c>
      <c r="Q484" s="186" t="n">
        <v>0.00086</v>
      </c>
      <c r="R484" s="186" t="n">
        <f aca="false">Q484*H484</f>
        <v>0.003268</v>
      </c>
      <c r="S484" s="186" t="n">
        <v>0</v>
      </c>
      <c r="T484" s="187" t="n">
        <f aca="false">S484*H484</f>
        <v>0</v>
      </c>
      <c r="AR484" s="11" t="s">
        <v>247</v>
      </c>
      <c r="AT484" s="11" t="s">
        <v>172</v>
      </c>
      <c r="AU484" s="11" t="s">
        <v>88</v>
      </c>
      <c r="AY484" s="11" t="s">
        <v>171</v>
      </c>
      <c r="BE484" s="188" t="n">
        <f aca="false">IF(N484="základní",J484,0)</f>
        <v>0</v>
      </c>
      <c r="BF484" s="188" t="n">
        <f aca="false">IF(N484="snížená",J484,0)</f>
        <v>0</v>
      </c>
      <c r="BG484" s="188" t="n">
        <f aca="false">IF(N484="zákl. přenesená",J484,0)</f>
        <v>0</v>
      </c>
      <c r="BH484" s="188" t="n">
        <f aca="false">IF(N484="sníž. přenesená",J484,0)</f>
        <v>0</v>
      </c>
      <c r="BI484" s="188" t="n">
        <f aca="false">IF(N484="nulová",J484,0)</f>
        <v>0</v>
      </c>
      <c r="BJ484" s="11" t="s">
        <v>79</v>
      </c>
      <c r="BK484" s="188" t="n">
        <f aca="false">ROUND(I484*H484,2)</f>
        <v>0</v>
      </c>
      <c r="BL484" s="11" t="s">
        <v>247</v>
      </c>
      <c r="BM484" s="11" t="s">
        <v>1088</v>
      </c>
    </row>
    <row r="485" s="30" customFormat="true" ht="22.5" hidden="false" customHeight="true" outlineLevel="0" collapsed="false">
      <c r="B485" s="176"/>
      <c r="C485" s="177" t="s">
        <v>1089</v>
      </c>
      <c r="D485" s="177" t="s">
        <v>172</v>
      </c>
      <c r="E485" s="178" t="s">
        <v>1090</v>
      </c>
      <c r="F485" s="179" t="s">
        <v>1091</v>
      </c>
      <c r="G485" s="180" t="s">
        <v>206</v>
      </c>
      <c r="H485" s="181" t="n">
        <v>35</v>
      </c>
      <c r="I485" s="182"/>
      <c r="J485" s="183" t="n">
        <f aca="false">ROUND(I485*H485,2)</f>
        <v>0</v>
      </c>
      <c r="K485" s="179" t="s">
        <v>176</v>
      </c>
      <c r="L485" s="31"/>
      <c r="M485" s="184"/>
      <c r="N485" s="185" t="s">
        <v>45</v>
      </c>
      <c r="O485" s="32"/>
      <c r="P485" s="186" t="n">
        <f aca="false">O485*H485</f>
        <v>0</v>
      </c>
      <c r="Q485" s="186" t="n">
        <v>0.00138</v>
      </c>
      <c r="R485" s="186" t="n">
        <f aca="false">Q485*H485</f>
        <v>0.0483</v>
      </c>
      <c r="S485" s="186" t="n">
        <v>0</v>
      </c>
      <c r="T485" s="187" t="n">
        <f aca="false">S485*H485</f>
        <v>0</v>
      </c>
      <c r="AR485" s="11" t="s">
        <v>247</v>
      </c>
      <c r="AT485" s="11" t="s">
        <v>172</v>
      </c>
      <c r="AU485" s="11" t="s">
        <v>88</v>
      </c>
      <c r="AY485" s="11" t="s">
        <v>171</v>
      </c>
      <c r="BE485" s="188" t="n">
        <f aca="false">IF(N485="základní",J485,0)</f>
        <v>0</v>
      </c>
      <c r="BF485" s="188" t="n">
        <f aca="false">IF(N485="snížená",J485,0)</f>
        <v>0</v>
      </c>
      <c r="BG485" s="188" t="n">
        <f aca="false">IF(N485="zákl. přenesená",J485,0)</f>
        <v>0</v>
      </c>
      <c r="BH485" s="188" t="n">
        <f aca="false">IF(N485="sníž. přenesená",J485,0)</f>
        <v>0</v>
      </c>
      <c r="BI485" s="188" t="n">
        <f aca="false">IF(N485="nulová",J485,0)</f>
        <v>0</v>
      </c>
      <c r="BJ485" s="11" t="s">
        <v>79</v>
      </c>
      <c r="BK485" s="188" t="n">
        <f aca="false">ROUND(I485*H485,2)</f>
        <v>0</v>
      </c>
      <c r="BL485" s="11" t="s">
        <v>247</v>
      </c>
      <c r="BM485" s="11" t="s">
        <v>1092</v>
      </c>
    </row>
    <row r="486" s="189" customFormat="true" ht="22.5" hidden="false" customHeight="true" outlineLevel="0" collapsed="false">
      <c r="B486" s="190"/>
      <c r="D486" s="191" t="s">
        <v>179</v>
      </c>
      <c r="E486" s="192"/>
      <c r="F486" s="193" t="s">
        <v>1093</v>
      </c>
      <c r="H486" s="194" t="n">
        <v>35</v>
      </c>
      <c r="I486" s="195"/>
      <c r="L486" s="190"/>
      <c r="M486" s="196"/>
      <c r="N486" s="197"/>
      <c r="O486" s="197"/>
      <c r="P486" s="197"/>
      <c r="Q486" s="197"/>
      <c r="R486" s="197"/>
      <c r="S486" s="197"/>
      <c r="T486" s="198"/>
      <c r="AT486" s="199" t="s">
        <v>179</v>
      </c>
      <c r="AU486" s="199" t="s">
        <v>88</v>
      </c>
      <c r="AV486" s="189" t="s">
        <v>88</v>
      </c>
      <c r="AW486" s="189" t="s">
        <v>38</v>
      </c>
      <c r="AX486" s="189" t="s">
        <v>79</v>
      </c>
      <c r="AY486" s="199" t="s">
        <v>171</v>
      </c>
    </row>
    <row r="487" s="30" customFormat="true" ht="22.5" hidden="false" customHeight="true" outlineLevel="0" collapsed="false">
      <c r="B487" s="176"/>
      <c r="C487" s="177" t="s">
        <v>1094</v>
      </c>
      <c r="D487" s="177" t="s">
        <v>172</v>
      </c>
      <c r="E487" s="178" t="s">
        <v>1095</v>
      </c>
      <c r="F487" s="179" t="s">
        <v>1096</v>
      </c>
      <c r="G487" s="180" t="s">
        <v>200</v>
      </c>
      <c r="H487" s="181" t="n">
        <v>4</v>
      </c>
      <c r="I487" s="182"/>
      <c r="J487" s="183" t="n">
        <f aca="false">ROUND(I487*H487,2)</f>
        <v>0</v>
      </c>
      <c r="K487" s="179"/>
      <c r="L487" s="31"/>
      <c r="M487" s="184"/>
      <c r="N487" s="185" t="s">
        <v>45</v>
      </c>
      <c r="O487" s="32"/>
      <c r="P487" s="186" t="n">
        <f aca="false">O487*H487</f>
        <v>0</v>
      </c>
      <c r="Q487" s="186" t="n">
        <v>0.00138</v>
      </c>
      <c r="R487" s="186" t="n">
        <f aca="false">Q487*H487</f>
        <v>0.00552</v>
      </c>
      <c r="S487" s="186" t="n">
        <v>0</v>
      </c>
      <c r="T487" s="187" t="n">
        <f aca="false">S487*H487</f>
        <v>0</v>
      </c>
      <c r="AR487" s="11" t="s">
        <v>247</v>
      </c>
      <c r="AT487" s="11" t="s">
        <v>172</v>
      </c>
      <c r="AU487" s="11" t="s">
        <v>88</v>
      </c>
      <c r="AY487" s="11" t="s">
        <v>171</v>
      </c>
      <c r="BE487" s="188" t="n">
        <f aca="false">IF(N487="základní",J487,0)</f>
        <v>0</v>
      </c>
      <c r="BF487" s="188" t="n">
        <f aca="false">IF(N487="snížená",J487,0)</f>
        <v>0</v>
      </c>
      <c r="BG487" s="188" t="n">
        <f aca="false">IF(N487="zákl. přenesená",J487,0)</f>
        <v>0</v>
      </c>
      <c r="BH487" s="188" t="n">
        <f aca="false">IF(N487="sníž. přenesená",J487,0)</f>
        <v>0</v>
      </c>
      <c r="BI487" s="188" t="n">
        <f aca="false">IF(N487="nulová",J487,0)</f>
        <v>0</v>
      </c>
      <c r="BJ487" s="11" t="s">
        <v>79</v>
      </c>
      <c r="BK487" s="188" t="n">
        <f aca="false">ROUND(I487*H487,2)</f>
        <v>0</v>
      </c>
      <c r="BL487" s="11" t="s">
        <v>247</v>
      </c>
      <c r="BM487" s="11" t="s">
        <v>1097</v>
      </c>
    </row>
    <row r="488" s="30" customFormat="true" ht="22.5" hidden="false" customHeight="true" outlineLevel="0" collapsed="false">
      <c r="B488" s="176"/>
      <c r="C488" s="177" t="s">
        <v>1098</v>
      </c>
      <c r="D488" s="177" t="s">
        <v>172</v>
      </c>
      <c r="E488" s="178" t="s">
        <v>1099</v>
      </c>
      <c r="F488" s="179" t="s">
        <v>1100</v>
      </c>
      <c r="G488" s="180" t="s">
        <v>206</v>
      </c>
      <c r="H488" s="181" t="n">
        <v>4</v>
      </c>
      <c r="I488" s="182"/>
      <c r="J488" s="183" t="n">
        <f aca="false">ROUND(I488*H488,2)</f>
        <v>0</v>
      </c>
      <c r="K488" s="179"/>
      <c r="L488" s="31"/>
      <c r="M488" s="184"/>
      <c r="N488" s="185" t="s">
        <v>45</v>
      </c>
      <c r="O488" s="32"/>
      <c r="P488" s="186" t="n">
        <f aca="false">O488*H488</f>
        <v>0</v>
      </c>
      <c r="Q488" s="186" t="n">
        <v>0</v>
      </c>
      <c r="R488" s="186" t="n">
        <f aca="false">Q488*H488</f>
        <v>0</v>
      </c>
      <c r="S488" s="186" t="n">
        <v>0</v>
      </c>
      <c r="T488" s="187" t="n">
        <f aca="false">S488*H488</f>
        <v>0</v>
      </c>
      <c r="AR488" s="11" t="s">
        <v>247</v>
      </c>
      <c r="AT488" s="11" t="s">
        <v>172</v>
      </c>
      <c r="AU488" s="11" t="s">
        <v>88</v>
      </c>
      <c r="AY488" s="11" t="s">
        <v>171</v>
      </c>
      <c r="BE488" s="188" t="n">
        <f aca="false">IF(N488="základní",J488,0)</f>
        <v>0</v>
      </c>
      <c r="BF488" s="188" t="n">
        <f aca="false">IF(N488="snížená",J488,0)</f>
        <v>0</v>
      </c>
      <c r="BG488" s="188" t="n">
        <f aca="false">IF(N488="zákl. přenesená",J488,0)</f>
        <v>0</v>
      </c>
      <c r="BH488" s="188" t="n">
        <f aca="false">IF(N488="sníž. přenesená",J488,0)</f>
        <v>0</v>
      </c>
      <c r="BI488" s="188" t="n">
        <f aca="false">IF(N488="nulová",J488,0)</f>
        <v>0</v>
      </c>
      <c r="BJ488" s="11" t="s">
        <v>79</v>
      </c>
      <c r="BK488" s="188" t="n">
        <f aca="false">ROUND(I488*H488,2)</f>
        <v>0</v>
      </c>
      <c r="BL488" s="11" t="s">
        <v>247</v>
      </c>
      <c r="BM488" s="11" t="s">
        <v>1101</v>
      </c>
    </row>
    <row r="489" s="189" customFormat="true" ht="22.5" hidden="false" customHeight="true" outlineLevel="0" collapsed="false">
      <c r="B489" s="190"/>
      <c r="D489" s="191" t="s">
        <v>179</v>
      </c>
      <c r="E489" s="192"/>
      <c r="F489" s="193" t="s">
        <v>1102</v>
      </c>
      <c r="H489" s="194" t="n">
        <v>4</v>
      </c>
      <c r="I489" s="195"/>
      <c r="L489" s="190"/>
      <c r="M489" s="196"/>
      <c r="N489" s="197"/>
      <c r="O489" s="197"/>
      <c r="P489" s="197"/>
      <c r="Q489" s="197"/>
      <c r="R489" s="197"/>
      <c r="S489" s="197"/>
      <c r="T489" s="198"/>
      <c r="AT489" s="199" t="s">
        <v>179</v>
      </c>
      <c r="AU489" s="199" t="s">
        <v>88</v>
      </c>
      <c r="AV489" s="189" t="s">
        <v>88</v>
      </c>
      <c r="AW489" s="189" t="s">
        <v>38</v>
      </c>
      <c r="AX489" s="189" t="s">
        <v>79</v>
      </c>
      <c r="AY489" s="199" t="s">
        <v>171</v>
      </c>
    </row>
    <row r="490" s="30" customFormat="true" ht="22.5" hidden="false" customHeight="true" outlineLevel="0" collapsed="false">
      <c r="B490" s="176"/>
      <c r="C490" s="177" t="s">
        <v>1103</v>
      </c>
      <c r="D490" s="177" t="s">
        <v>172</v>
      </c>
      <c r="E490" s="178" t="s">
        <v>1104</v>
      </c>
      <c r="F490" s="179" t="s">
        <v>1105</v>
      </c>
      <c r="G490" s="180" t="s">
        <v>591</v>
      </c>
      <c r="H490" s="181" t="n">
        <v>0.337</v>
      </c>
      <c r="I490" s="182"/>
      <c r="J490" s="183" t="n">
        <f aca="false">ROUND(I490*H490,2)</f>
        <v>0</v>
      </c>
      <c r="K490" s="179" t="s">
        <v>176</v>
      </c>
      <c r="L490" s="31"/>
      <c r="M490" s="184"/>
      <c r="N490" s="185" t="s">
        <v>45</v>
      </c>
      <c r="O490" s="32"/>
      <c r="P490" s="186" t="n">
        <f aca="false">O490*H490</f>
        <v>0</v>
      </c>
      <c r="Q490" s="186" t="n">
        <v>0</v>
      </c>
      <c r="R490" s="186" t="n">
        <f aca="false">Q490*H490</f>
        <v>0</v>
      </c>
      <c r="S490" s="186" t="n">
        <v>0</v>
      </c>
      <c r="T490" s="187" t="n">
        <f aca="false">S490*H490</f>
        <v>0</v>
      </c>
      <c r="AR490" s="11" t="s">
        <v>247</v>
      </c>
      <c r="AT490" s="11" t="s">
        <v>172</v>
      </c>
      <c r="AU490" s="11" t="s">
        <v>88</v>
      </c>
      <c r="AY490" s="11" t="s">
        <v>171</v>
      </c>
      <c r="BE490" s="188" t="n">
        <f aca="false">IF(N490="základní",J490,0)</f>
        <v>0</v>
      </c>
      <c r="BF490" s="188" t="n">
        <f aca="false">IF(N490="snížená",J490,0)</f>
        <v>0</v>
      </c>
      <c r="BG490" s="188" t="n">
        <f aca="false">IF(N490="zákl. přenesená",J490,0)</f>
        <v>0</v>
      </c>
      <c r="BH490" s="188" t="n">
        <f aca="false">IF(N490="sníž. přenesená",J490,0)</f>
        <v>0</v>
      </c>
      <c r="BI490" s="188" t="n">
        <f aca="false">IF(N490="nulová",J490,0)</f>
        <v>0</v>
      </c>
      <c r="BJ490" s="11" t="s">
        <v>79</v>
      </c>
      <c r="BK490" s="188" t="n">
        <f aca="false">ROUND(I490*H490,2)</f>
        <v>0</v>
      </c>
      <c r="BL490" s="11" t="s">
        <v>247</v>
      </c>
      <c r="BM490" s="11" t="s">
        <v>1106</v>
      </c>
    </row>
    <row r="491" s="30" customFormat="true" ht="22.5" hidden="false" customHeight="true" outlineLevel="0" collapsed="false">
      <c r="B491" s="176"/>
      <c r="C491" s="177" t="s">
        <v>1107</v>
      </c>
      <c r="D491" s="177" t="s">
        <v>172</v>
      </c>
      <c r="E491" s="178" t="s">
        <v>1108</v>
      </c>
      <c r="F491" s="179" t="s">
        <v>1109</v>
      </c>
      <c r="G491" s="180" t="s">
        <v>591</v>
      </c>
      <c r="H491" s="181" t="n">
        <v>0.337</v>
      </c>
      <c r="I491" s="182"/>
      <c r="J491" s="183" t="n">
        <f aca="false">ROUND(I491*H491,2)</f>
        <v>0</v>
      </c>
      <c r="K491" s="179" t="s">
        <v>176</v>
      </c>
      <c r="L491" s="31"/>
      <c r="M491" s="184"/>
      <c r="N491" s="185" t="s">
        <v>45</v>
      </c>
      <c r="O491" s="32"/>
      <c r="P491" s="186" t="n">
        <f aca="false">O491*H491</f>
        <v>0</v>
      </c>
      <c r="Q491" s="186" t="n">
        <v>0</v>
      </c>
      <c r="R491" s="186" t="n">
        <f aca="false">Q491*H491</f>
        <v>0</v>
      </c>
      <c r="S491" s="186" t="n">
        <v>0</v>
      </c>
      <c r="T491" s="187" t="n">
        <f aca="false">S491*H491</f>
        <v>0</v>
      </c>
      <c r="AR491" s="11" t="s">
        <v>247</v>
      </c>
      <c r="AT491" s="11" t="s">
        <v>172</v>
      </c>
      <c r="AU491" s="11" t="s">
        <v>88</v>
      </c>
      <c r="AY491" s="11" t="s">
        <v>171</v>
      </c>
      <c r="BE491" s="188" t="n">
        <f aca="false">IF(N491="základní",J491,0)</f>
        <v>0</v>
      </c>
      <c r="BF491" s="188" t="n">
        <f aca="false">IF(N491="snížená",J491,0)</f>
        <v>0</v>
      </c>
      <c r="BG491" s="188" t="n">
        <f aca="false">IF(N491="zákl. přenesená",J491,0)</f>
        <v>0</v>
      </c>
      <c r="BH491" s="188" t="n">
        <f aca="false">IF(N491="sníž. přenesená",J491,0)</f>
        <v>0</v>
      </c>
      <c r="BI491" s="188" t="n">
        <f aca="false">IF(N491="nulová",J491,0)</f>
        <v>0</v>
      </c>
      <c r="BJ491" s="11" t="s">
        <v>79</v>
      </c>
      <c r="BK491" s="188" t="n">
        <f aca="false">ROUND(I491*H491,2)</f>
        <v>0</v>
      </c>
      <c r="BL491" s="11" t="s">
        <v>247</v>
      </c>
      <c r="BM491" s="11" t="s">
        <v>1110</v>
      </c>
    </row>
    <row r="492" s="163" customFormat="true" ht="29.85" hidden="false" customHeight="true" outlineLevel="0" collapsed="false">
      <c r="B492" s="164"/>
      <c r="D492" s="165" t="s">
        <v>73</v>
      </c>
      <c r="E492" s="213" t="s">
        <v>1111</v>
      </c>
      <c r="F492" s="213" t="s">
        <v>1112</v>
      </c>
      <c r="I492" s="167"/>
      <c r="J492" s="214" t="n">
        <f aca="false">BK492</f>
        <v>0</v>
      </c>
      <c r="L492" s="164"/>
      <c r="M492" s="169"/>
      <c r="N492" s="170"/>
      <c r="O492" s="170"/>
      <c r="P492" s="171" t="n">
        <f aca="false">SUM(P493:P546)</f>
        <v>0</v>
      </c>
      <c r="Q492" s="170"/>
      <c r="R492" s="171" t="n">
        <f aca="false">SUM(R493:R546)</f>
        <v>5.44746984</v>
      </c>
      <c r="S492" s="170"/>
      <c r="T492" s="172" t="n">
        <f aca="false">SUM(T493:T546)</f>
        <v>4.0848288</v>
      </c>
      <c r="AR492" s="173" t="s">
        <v>88</v>
      </c>
      <c r="AT492" s="174" t="s">
        <v>73</v>
      </c>
      <c r="AU492" s="174" t="s">
        <v>79</v>
      </c>
      <c r="AY492" s="173" t="s">
        <v>171</v>
      </c>
      <c r="BK492" s="175" t="n">
        <f aca="false">SUM(BK493:BK546)</f>
        <v>0</v>
      </c>
    </row>
    <row r="493" s="30" customFormat="true" ht="22.5" hidden="false" customHeight="true" outlineLevel="0" collapsed="false">
      <c r="B493" s="176"/>
      <c r="C493" s="177" t="s">
        <v>1113</v>
      </c>
      <c r="D493" s="177" t="s">
        <v>172</v>
      </c>
      <c r="E493" s="178" t="s">
        <v>1114</v>
      </c>
      <c r="F493" s="179" t="s">
        <v>1115</v>
      </c>
      <c r="G493" s="180" t="s">
        <v>250</v>
      </c>
      <c r="H493" s="181" t="n">
        <v>12</v>
      </c>
      <c r="I493" s="182"/>
      <c r="J493" s="183" t="n">
        <f aca="false">ROUND(I493*H493,2)</f>
        <v>0</v>
      </c>
      <c r="K493" s="179" t="s">
        <v>176</v>
      </c>
      <c r="L493" s="31"/>
      <c r="M493" s="184"/>
      <c r="N493" s="185" t="s">
        <v>45</v>
      </c>
      <c r="O493" s="32"/>
      <c r="P493" s="186" t="n">
        <f aca="false">O493*H493</f>
        <v>0</v>
      </c>
      <c r="Q493" s="186" t="n">
        <v>0</v>
      </c>
      <c r="R493" s="186" t="n">
        <f aca="false">Q493*H493</f>
        <v>0</v>
      </c>
      <c r="S493" s="186" t="n">
        <v>0</v>
      </c>
      <c r="T493" s="187" t="n">
        <f aca="false">S493*H493</f>
        <v>0</v>
      </c>
      <c r="AR493" s="11" t="s">
        <v>247</v>
      </c>
      <c r="AT493" s="11" t="s">
        <v>172</v>
      </c>
      <c r="AU493" s="11" t="s">
        <v>88</v>
      </c>
      <c r="AY493" s="11" t="s">
        <v>171</v>
      </c>
      <c r="BE493" s="188" t="n">
        <f aca="false">IF(N493="základní",J493,0)</f>
        <v>0</v>
      </c>
      <c r="BF493" s="188" t="n">
        <f aca="false">IF(N493="snížená",J493,0)</f>
        <v>0</v>
      </c>
      <c r="BG493" s="188" t="n">
        <f aca="false">IF(N493="zákl. přenesená",J493,0)</f>
        <v>0</v>
      </c>
      <c r="BH493" s="188" t="n">
        <f aca="false">IF(N493="sníž. přenesená",J493,0)</f>
        <v>0</v>
      </c>
      <c r="BI493" s="188" t="n">
        <f aca="false">IF(N493="nulová",J493,0)</f>
        <v>0</v>
      </c>
      <c r="BJ493" s="11" t="s">
        <v>79</v>
      </c>
      <c r="BK493" s="188" t="n">
        <f aca="false">ROUND(I493*H493,2)</f>
        <v>0</v>
      </c>
      <c r="BL493" s="11" t="s">
        <v>247</v>
      </c>
      <c r="BM493" s="11" t="s">
        <v>1116</v>
      </c>
    </row>
    <row r="494" s="189" customFormat="true" ht="22.5" hidden="false" customHeight="true" outlineLevel="0" collapsed="false">
      <c r="B494" s="190"/>
      <c r="D494" s="191" t="s">
        <v>179</v>
      </c>
      <c r="E494" s="192"/>
      <c r="F494" s="193" t="s">
        <v>1117</v>
      </c>
      <c r="H494" s="194" t="n">
        <v>12</v>
      </c>
      <c r="I494" s="195"/>
      <c r="L494" s="190"/>
      <c r="M494" s="196"/>
      <c r="N494" s="197"/>
      <c r="O494" s="197"/>
      <c r="P494" s="197"/>
      <c r="Q494" s="197"/>
      <c r="R494" s="197"/>
      <c r="S494" s="197"/>
      <c r="T494" s="198"/>
      <c r="AT494" s="199" t="s">
        <v>179</v>
      </c>
      <c r="AU494" s="199" t="s">
        <v>88</v>
      </c>
      <c r="AV494" s="189" t="s">
        <v>88</v>
      </c>
      <c r="AW494" s="189" t="s">
        <v>38</v>
      </c>
      <c r="AX494" s="189" t="s">
        <v>79</v>
      </c>
      <c r="AY494" s="199" t="s">
        <v>171</v>
      </c>
    </row>
    <row r="495" s="30" customFormat="true" ht="22.5" hidden="false" customHeight="true" outlineLevel="0" collapsed="false">
      <c r="B495" s="176"/>
      <c r="C495" s="177" t="s">
        <v>1118</v>
      </c>
      <c r="D495" s="177" t="s">
        <v>172</v>
      </c>
      <c r="E495" s="178" t="s">
        <v>1119</v>
      </c>
      <c r="F495" s="179" t="s">
        <v>1120</v>
      </c>
      <c r="G495" s="180" t="s">
        <v>250</v>
      </c>
      <c r="H495" s="181" t="n">
        <v>252.096</v>
      </c>
      <c r="I495" s="182"/>
      <c r="J495" s="183" t="n">
        <f aca="false">ROUND(I495*H495,2)</f>
        <v>0</v>
      </c>
      <c r="K495" s="179" t="s">
        <v>176</v>
      </c>
      <c r="L495" s="31"/>
      <c r="M495" s="184"/>
      <c r="N495" s="185" t="s">
        <v>45</v>
      </c>
      <c r="O495" s="32"/>
      <c r="P495" s="186" t="n">
        <f aca="false">O495*H495</f>
        <v>0</v>
      </c>
      <c r="Q495" s="186" t="n">
        <v>0</v>
      </c>
      <c r="R495" s="186" t="n">
        <f aca="false">Q495*H495</f>
        <v>0</v>
      </c>
      <c r="S495" s="186" t="n">
        <v>0.01098</v>
      </c>
      <c r="T495" s="187" t="n">
        <f aca="false">S495*H495</f>
        <v>2.76801408</v>
      </c>
      <c r="AR495" s="11" t="s">
        <v>247</v>
      </c>
      <c r="AT495" s="11" t="s">
        <v>172</v>
      </c>
      <c r="AU495" s="11" t="s">
        <v>88</v>
      </c>
      <c r="AY495" s="11" t="s">
        <v>171</v>
      </c>
      <c r="BE495" s="188" t="n">
        <f aca="false">IF(N495="základní",J495,0)</f>
        <v>0</v>
      </c>
      <c r="BF495" s="188" t="n">
        <f aca="false">IF(N495="snížená",J495,0)</f>
        <v>0</v>
      </c>
      <c r="BG495" s="188" t="n">
        <f aca="false">IF(N495="zákl. přenesená",J495,0)</f>
        <v>0</v>
      </c>
      <c r="BH495" s="188" t="n">
        <f aca="false">IF(N495="sníž. přenesená",J495,0)</f>
        <v>0</v>
      </c>
      <c r="BI495" s="188" t="n">
        <f aca="false">IF(N495="nulová",J495,0)</f>
        <v>0</v>
      </c>
      <c r="BJ495" s="11" t="s">
        <v>79</v>
      </c>
      <c r="BK495" s="188" t="n">
        <f aca="false">ROUND(I495*H495,2)</f>
        <v>0</v>
      </c>
      <c r="BL495" s="11" t="s">
        <v>247</v>
      </c>
      <c r="BM495" s="11" t="s">
        <v>1121</v>
      </c>
    </row>
    <row r="496" s="189" customFormat="true" ht="22.5" hidden="false" customHeight="true" outlineLevel="0" collapsed="false">
      <c r="B496" s="190"/>
      <c r="D496" s="200" t="s">
        <v>179</v>
      </c>
      <c r="E496" s="199"/>
      <c r="F496" s="201" t="s">
        <v>1122</v>
      </c>
      <c r="H496" s="202" t="n">
        <v>16.842</v>
      </c>
      <c r="I496" s="195"/>
      <c r="L496" s="190"/>
      <c r="M496" s="196"/>
      <c r="N496" s="197"/>
      <c r="O496" s="197"/>
      <c r="P496" s="197"/>
      <c r="Q496" s="197"/>
      <c r="R496" s="197"/>
      <c r="S496" s="197"/>
      <c r="T496" s="198"/>
      <c r="AT496" s="199" t="s">
        <v>179</v>
      </c>
      <c r="AU496" s="199" t="s">
        <v>88</v>
      </c>
      <c r="AV496" s="189" t="s">
        <v>88</v>
      </c>
      <c r="AW496" s="189" t="s">
        <v>38</v>
      </c>
      <c r="AX496" s="189" t="s">
        <v>74</v>
      </c>
      <c r="AY496" s="199" t="s">
        <v>171</v>
      </c>
    </row>
    <row r="497" s="189" customFormat="true" ht="22.5" hidden="false" customHeight="true" outlineLevel="0" collapsed="false">
      <c r="B497" s="190"/>
      <c r="D497" s="200" t="s">
        <v>179</v>
      </c>
      <c r="E497" s="199"/>
      <c r="F497" s="201" t="s">
        <v>1123</v>
      </c>
      <c r="H497" s="202" t="n">
        <v>-2.766</v>
      </c>
      <c r="I497" s="195"/>
      <c r="L497" s="190"/>
      <c r="M497" s="196"/>
      <c r="N497" s="197"/>
      <c r="O497" s="197"/>
      <c r="P497" s="197"/>
      <c r="Q497" s="197"/>
      <c r="R497" s="197"/>
      <c r="S497" s="197"/>
      <c r="T497" s="198"/>
      <c r="AT497" s="199" t="s">
        <v>179</v>
      </c>
      <c r="AU497" s="199" t="s">
        <v>88</v>
      </c>
      <c r="AV497" s="189" t="s">
        <v>88</v>
      </c>
      <c r="AW497" s="189" t="s">
        <v>38</v>
      </c>
      <c r="AX497" s="189" t="s">
        <v>74</v>
      </c>
      <c r="AY497" s="199" t="s">
        <v>171</v>
      </c>
    </row>
    <row r="498" s="203" customFormat="true" ht="22.5" hidden="false" customHeight="true" outlineLevel="0" collapsed="false">
      <c r="B498" s="204"/>
      <c r="D498" s="200" t="s">
        <v>179</v>
      </c>
      <c r="E498" s="212" t="s">
        <v>102</v>
      </c>
      <c r="F498" s="233" t="s">
        <v>184</v>
      </c>
      <c r="H498" s="234" t="n">
        <v>14.076</v>
      </c>
      <c r="I498" s="208"/>
      <c r="L498" s="204"/>
      <c r="M498" s="209"/>
      <c r="N498" s="210"/>
      <c r="O498" s="210"/>
      <c r="P498" s="210"/>
      <c r="Q498" s="210"/>
      <c r="R498" s="210"/>
      <c r="S498" s="210"/>
      <c r="T498" s="211"/>
      <c r="AT498" s="212" t="s">
        <v>179</v>
      </c>
      <c r="AU498" s="212" t="s">
        <v>88</v>
      </c>
      <c r="AV498" s="203" t="s">
        <v>185</v>
      </c>
      <c r="AW498" s="203" t="s">
        <v>38</v>
      </c>
      <c r="AX498" s="203" t="s">
        <v>74</v>
      </c>
      <c r="AY498" s="212" t="s">
        <v>171</v>
      </c>
    </row>
    <row r="499" s="189" customFormat="true" ht="22.5" hidden="false" customHeight="true" outlineLevel="0" collapsed="false">
      <c r="B499" s="190"/>
      <c r="D499" s="200" t="s">
        <v>179</v>
      </c>
      <c r="E499" s="199"/>
      <c r="F499" s="201" t="s">
        <v>1124</v>
      </c>
      <c r="H499" s="202" t="n">
        <v>195.04</v>
      </c>
      <c r="I499" s="195"/>
      <c r="L499" s="190"/>
      <c r="M499" s="196"/>
      <c r="N499" s="197"/>
      <c r="O499" s="197"/>
      <c r="P499" s="197"/>
      <c r="Q499" s="197"/>
      <c r="R499" s="197"/>
      <c r="S499" s="197"/>
      <c r="T499" s="198"/>
      <c r="AT499" s="199" t="s">
        <v>179</v>
      </c>
      <c r="AU499" s="199" t="s">
        <v>88</v>
      </c>
      <c r="AV499" s="189" t="s">
        <v>88</v>
      </c>
      <c r="AW499" s="189" t="s">
        <v>38</v>
      </c>
      <c r="AX499" s="189" t="s">
        <v>74</v>
      </c>
      <c r="AY499" s="199" t="s">
        <v>171</v>
      </c>
    </row>
    <row r="500" s="203" customFormat="true" ht="22.5" hidden="false" customHeight="true" outlineLevel="0" collapsed="false">
      <c r="B500" s="204"/>
      <c r="D500" s="200" t="s">
        <v>179</v>
      </c>
      <c r="E500" s="212" t="s">
        <v>94</v>
      </c>
      <c r="F500" s="233" t="s">
        <v>184</v>
      </c>
      <c r="H500" s="234" t="n">
        <v>195.04</v>
      </c>
      <c r="I500" s="208"/>
      <c r="L500" s="204"/>
      <c r="M500" s="209"/>
      <c r="N500" s="210"/>
      <c r="O500" s="210"/>
      <c r="P500" s="210"/>
      <c r="Q500" s="210"/>
      <c r="R500" s="210"/>
      <c r="S500" s="210"/>
      <c r="T500" s="211"/>
      <c r="AT500" s="212" t="s">
        <v>179</v>
      </c>
      <c r="AU500" s="212" t="s">
        <v>88</v>
      </c>
      <c r="AV500" s="203" t="s">
        <v>185</v>
      </c>
      <c r="AW500" s="203" t="s">
        <v>38</v>
      </c>
      <c r="AX500" s="203" t="s">
        <v>74</v>
      </c>
      <c r="AY500" s="212" t="s">
        <v>171</v>
      </c>
    </row>
    <row r="501" s="189" customFormat="true" ht="22.5" hidden="false" customHeight="true" outlineLevel="0" collapsed="false">
      <c r="B501" s="190"/>
      <c r="D501" s="200" t="s">
        <v>179</v>
      </c>
      <c r="E501" s="199"/>
      <c r="F501" s="201" t="s">
        <v>1125</v>
      </c>
      <c r="H501" s="202" t="n">
        <v>42.98</v>
      </c>
      <c r="I501" s="195"/>
      <c r="L501" s="190"/>
      <c r="M501" s="196"/>
      <c r="N501" s="197"/>
      <c r="O501" s="197"/>
      <c r="P501" s="197"/>
      <c r="Q501" s="197"/>
      <c r="R501" s="197"/>
      <c r="S501" s="197"/>
      <c r="T501" s="198"/>
      <c r="AT501" s="199" t="s">
        <v>179</v>
      </c>
      <c r="AU501" s="199" t="s">
        <v>88</v>
      </c>
      <c r="AV501" s="189" t="s">
        <v>88</v>
      </c>
      <c r="AW501" s="189" t="s">
        <v>38</v>
      </c>
      <c r="AX501" s="189" t="s">
        <v>74</v>
      </c>
      <c r="AY501" s="199" t="s">
        <v>171</v>
      </c>
    </row>
    <row r="502" s="203" customFormat="true" ht="22.5" hidden="false" customHeight="true" outlineLevel="0" collapsed="false">
      <c r="B502" s="204"/>
      <c r="D502" s="200" t="s">
        <v>179</v>
      </c>
      <c r="E502" s="212" t="s">
        <v>98</v>
      </c>
      <c r="F502" s="233" t="s">
        <v>184</v>
      </c>
      <c r="H502" s="234" t="n">
        <v>42.98</v>
      </c>
      <c r="I502" s="208"/>
      <c r="L502" s="204"/>
      <c r="M502" s="209"/>
      <c r="N502" s="210"/>
      <c r="O502" s="210"/>
      <c r="P502" s="210"/>
      <c r="Q502" s="210"/>
      <c r="R502" s="210"/>
      <c r="S502" s="210"/>
      <c r="T502" s="211"/>
      <c r="AT502" s="212" t="s">
        <v>179</v>
      </c>
      <c r="AU502" s="212" t="s">
        <v>88</v>
      </c>
      <c r="AV502" s="203" t="s">
        <v>185</v>
      </c>
      <c r="AW502" s="203" t="s">
        <v>38</v>
      </c>
      <c r="AX502" s="203" t="s">
        <v>74</v>
      </c>
      <c r="AY502" s="212" t="s">
        <v>171</v>
      </c>
    </row>
    <row r="503" s="235" customFormat="true" ht="22.5" hidden="false" customHeight="true" outlineLevel="0" collapsed="false">
      <c r="B503" s="236"/>
      <c r="D503" s="191" t="s">
        <v>179</v>
      </c>
      <c r="E503" s="237" t="s">
        <v>100</v>
      </c>
      <c r="F503" s="238" t="s">
        <v>483</v>
      </c>
      <c r="H503" s="239" t="n">
        <v>252.096</v>
      </c>
      <c r="I503" s="240"/>
      <c r="L503" s="236"/>
      <c r="M503" s="241"/>
      <c r="N503" s="242"/>
      <c r="O503" s="242"/>
      <c r="P503" s="242"/>
      <c r="Q503" s="242"/>
      <c r="R503" s="242"/>
      <c r="S503" s="242"/>
      <c r="T503" s="243"/>
      <c r="AT503" s="244" t="s">
        <v>179</v>
      </c>
      <c r="AU503" s="244" t="s">
        <v>88</v>
      </c>
      <c r="AV503" s="235" t="s">
        <v>177</v>
      </c>
      <c r="AW503" s="235" t="s">
        <v>38</v>
      </c>
      <c r="AX503" s="235" t="s">
        <v>79</v>
      </c>
      <c r="AY503" s="244" t="s">
        <v>171</v>
      </c>
    </row>
    <row r="504" s="30" customFormat="true" ht="22.5" hidden="false" customHeight="true" outlineLevel="0" collapsed="false">
      <c r="B504" s="176"/>
      <c r="C504" s="177" t="s">
        <v>1126</v>
      </c>
      <c r="D504" s="177" t="s">
        <v>172</v>
      </c>
      <c r="E504" s="178" t="s">
        <v>1127</v>
      </c>
      <c r="F504" s="179" t="s">
        <v>1128</v>
      </c>
      <c r="G504" s="180" t="s">
        <v>250</v>
      </c>
      <c r="H504" s="181" t="n">
        <v>12</v>
      </c>
      <c r="I504" s="182"/>
      <c r="J504" s="183" t="n">
        <f aca="false">ROUND(I504*H504,2)</f>
        <v>0</v>
      </c>
      <c r="K504" s="179"/>
      <c r="L504" s="31"/>
      <c r="M504" s="184"/>
      <c r="N504" s="185" t="s">
        <v>45</v>
      </c>
      <c r="O504" s="32"/>
      <c r="P504" s="186" t="n">
        <f aca="false">O504*H504</f>
        <v>0</v>
      </c>
      <c r="Q504" s="186" t="n">
        <v>0</v>
      </c>
      <c r="R504" s="186" t="n">
        <f aca="false">Q504*H504</f>
        <v>0</v>
      </c>
      <c r="S504" s="186" t="n">
        <v>0.008</v>
      </c>
      <c r="T504" s="187" t="n">
        <f aca="false">S504*H504</f>
        <v>0.096</v>
      </c>
      <c r="AR504" s="11" t="s">
        <v>247</v>
      </c>
      <c r="AT504" s="11" t="s">
        <v>172</v>
      </c>
      <c r="AU504" s="11" t="s">
        <v>88</v>
      </c>
      <c r="AY504" s="11" t="s">
        <v>171</v>
      </c>
      <c r="BE504" s="188" t="n">
        <f aca="false">IF(N504="základní",J504,0)</f>
        <v>0</v>
      </c>
      <c r="BF504" s="188" t="n">
        <f aca="false">IF(N504="snížená",J504,0)</f>
        <v>0</v>
      </c>
      <c r="BG504" s="188" t="n">
        <f aca="false">IF(N504="zákl. přenesená",J504,0)</f>
        <v>0</v>
      </c>
      <c r="BH504" s="188" t="n">
        <f aca="false">IF(N504="sníž. přenesená",J504,0)</f>
        <v>0</v>
      </c>
      <c r="BI504" s="188" t="n">
        <f aca="false">IF(N504="nulová",J504,0)</f>
        <v>0</v>
      </c>
      <c r="BJ504" s="11" t="s">
        <v>79</v>
      </c>
      <c r="BK504" s="188" t="n">
        <f aca="false">ROUND(I504*H504,2)</f>
        <v>0</v>
      </c>
      <c r="BL504" s="11" t="s">
        <v>247</v>
      </c>
      <c r="BM504" s="11" t="s">
        <v>1129</v>
      </c>
    </row>
    <row r="505" s="30" customFormat="true" ht="22.5" hidden="false" customHeight="true" outlineLevel="0" collapsed="false">
      <c r="B505" s="176"/>
      <c r="C505" s="177" t="s">
        <v>1130</v>
      </c>
      <c r="D505" s="177" t="s">
        <v>172</v>
      </c>
      <c r="E505" s="178" t="s">
        <v>1131</v>
      </c>
      <c r="F505" s="179" t="s">
        <v>1132</v>
      </c>
      <c r="G505" s="180" t="s">
        <v>250</v>
      </c>
      <c r="H505" s="181" t="n">
        <v>12</v>
      </c>
      <c r="I505" s="182"/>
      <c r="J505" s="183" t="n">
        <f aca="false">ROUND(I505*H505,2)</f>
        <v>0</v>
      </c>
      <c r="K505" s="179"/>
      <c r="L505" s="31"/>
      <c r="M505" s="184"/>
      <c r="N505" s="185" t="s">
        <v>45</v>
      </c>
      <c r="O505" s="32"/>
      <c r="P505" s="186" t="n">
        <f aca="false">O505*H505</f>
        <v>0</v>
      </c>
      <c r="Q505" s="186" t="n">
        <v>0</v>
      </c>
      <c r="R505" s="186" t="n">
        <f aca="false">Q505*H505</f>
        <v>0</v>
      </c>
      <c r="S505" s="186" t="n">
        <v>0.01098</v>
      </c>
      <c r="T505" s="187" t="n">
        <f aca="false">S505*H505</f>
        <v>0.13176</v>
      </c>
      <c r="AR505" s="11" t="s">
        <v>247</v>
      </c>
      <c r="AT505" s="11" t="s">
        <v>172</v>
      </c>
      <c r="AU505" s="11" t="s">
        <v>88</v>
      </c>
      <c r="AY505" s="11" t="s">
        <v>171</v>
      </c>
      <c r="BE505" s="188" t="n">
        <f aca="false">IF(N505="základní",J505,0)</f>
        <v>0</v>
      </c>
      <c r="BF505" s="188" t="n">
        <f aca="false">IF(N505="snížená",J505,0)</f>
        <v>0</v>
      </c>
      <c r="BG505" s="188" t="n">
        <f aca="false">IF(N505="zákl. přenesená",J505,0)</f>
        <v>0</v>
      </c>
      <c r="BH505" s="188" t="n">
        <f aca="false">IF(N505="sníž. přenesená",J505,0)</f>
        <v>0</v>
      </c>
      <c r="BI505" s="188" t="n">
        <f aca="false">IF(N505="nulová",J505,0)</f>
        <v>0</v>
      </c>
      <c r="BJ505" s="11" t="s">
        <v>79</v>
      </c>
      <c r="BK505" s="188" t="n">
        <f aca="false">ROUND(I505*H505,2)</f>
        <v>0</v>
      </c>
      <c r="BL505" s="11" t="s">
        <v>247</v>
      </c>
      <c r="BM505" s="11" t="s">
        <v>1133</v>
      </c>
    </row>
    <row r="506" s="189" customFormat="true" ht="22.5" hidden="false" customHeight="true" outlineLevel="0" collapsed="false">
      <c r="B506" s="190"/>
      <c r="D506" s="191" t="s">
        <v>179</v>
      </c>
      <c r="E506" s="192"/>
      <c r="F506" s="193" t="s">
        <v>1117</v>
      </c>
      <c r="H506" s="194" t="n">
        <v>12</v>
      </c>
      <c r="I506" s="195"/>
      <c r="L506" s="190"/>
      <c r="M506" s="196"/>
      <c r="N506" s="197"/>
      <c r="O506" s="197"/>
      <c r="P506" s="197"/>
      <c r="Q506" s="197"/>
      <c r="R506" s="197"/>
      <c r="S506" s="197"/>
      <c r="T506" s="198"/>
      <c r="AT506" s="199" t="s">
        <v>179</v>
      </c>
      <c r="AU506" s="199" t="s">
        <v>88</v>
      </c>
      <c r="AV506" s="189" t="s">
        <v>88</v>
      </c>
      <c r="AW506" s="189" t="s">
        <v>38</v>
      </c>
      <c r="AX506" s="189" t="s">
        <v>79</v>
      </c>
      <c r="AY506" s="199" t="s">
        <v>171</v>
      </c>
    </row>
    <row r="507" s="30" customFormat="true" ht="22.5" hidden="false" customHeight="true" outlineLevel="0" collapsed="false">
      <c r="B507" s="176"/>
      <c r="C507" s="177" t="s">
        <v>1134</v>
      </c>
      <c r="D507" s="177" t="s">
        <v>172</v>
      </c>
      <c r="E507" s="178" t="s">
        <v>1135</v>
      </c>
      <c r="F507" s="179" t="s">
        <v>1136</v>
      </c>
      <c r="G507" s="180" t="s">
        <v>250</v>
      </c>
      <c r="H507" s="181" t="n">
        <v>252.096</v>
      </c>
      <c r="I507" s="182"/>
      <c r="J507" s="183" t="n">
        <f aca="false">ROUND(I507*H507,2)</f>
        <v>0</v>
      </c>
      <c r="K507" s="179"/>
      <c r="L507" s="31"/>
      <c r="M507" s="184"/>
      <c r="N507" s="185" t="s">
        <v>45</v>
      </c>
      <c r="O507" s="32"/>
      <c r="P507" s="186" t="n">
        <f aca="false">O507*H507</f>
        <v>0</v>
      </c>
      <c r="Q507" s="186" t="n">
        <v>0</v>
      </c>
      <c r="R507" s="186" t="n">
        <f aca="false">Q507*H507</f>
        <v>0</v>
      </c>
      <c r="S507" s="186" t="n">
        <v>0.00432</v>
      </c>
      <c r="T507" s="187" t="n">
        <f aca="false">S507*H507</f>
        <v>1.08905472</v>
      </c>
      <c r="AR507" s="11" t="s">
        <v>247</v>
      </c>
      <c r="AT507" s="11" t="s">
        <v>172</v>
      </c>
      <c r="AU507" s="11" t="s">
        <v>88</v>
      </c>
      <c r="AY507" s="11" t="s">
        <v>171</v>
      </c>
      <c r="BE507" s="188" t="n">
        <f aca="false">IF(N507="základní",J507,0)</f>
        <v>0</v>
      </c>
      <c r="BF507" s="188" t="n">
        <f aca="false">IF(N507="snížená",J507,0)</f>
        <v>0</v>
      </c>
      <c r="BG507" s="188" t="n">
        <f aca="false">IF(N507="zákl. přenesená",J507,0)</f>
        <v>0</v>
      </c>
      <c r="BH507" s="188" t="n">
        <f aca="false">IF(N507="sníž. přenesená",J507,0)</f>
        <v>0</v>
      </c>
      <c r="BI507" s="188" t="n">
        <f aca="false">IF(N507="nulová",J507,0)</f>
        <v>0</v>
      </c>
      <c r="BJ507" s="11" t="s">
        <v>79</v>
      </c>
      <c r="BK507" s="188" t="n">
        <f aca="false">ROUND(I507*H507,2)</f>
        <v>0</v>
      </c>
      <c r="BL507" s="11" t="s">
        <v>247</v>
      </c>
      <c r="BM507" s="11" t="s">
        <v>1137</v>
      </c>
    </row>
    <row r="508" s="189" customFormat="true" ht="22.5" hidden="false" customHeight="true" outlineLevel="0" collapsed="false">
      <c r="B508" s="190"/>
      <c r="D508" s="191" t="s">
        <v>179</v>
      </c>
      <c r="E508" s="192"/>
      <c r="F508" s="193" t="s">
        <v>100</v>
      </c>
      <c r="H508" s="194" t="n">
        <v>252.096</v>
      </c>
      <c r="I508" s="195"/>
      <c r="L508" s="190"/>
      <c r="M508" s="196"/>
      <c r="N508" s="197"/>
      <c r="O508" s="197"/>
      <c r="P508" s="197"/>
      <c r="Q508" s="197"/>
      <c r="R508" s="197"/>
      <c r="S508" s="197"/>
      <c r="T508" s="198"/>
      <c r="AT508" s="199" t="s">
        <v>179</v>
      </c>
      <c r="AU508" s="199" t="s">
        <v>88</v>
      </c>
      <c r="AV508" s="189" t="s">
        <v>88</v>
      </c>
      <c r="AW508" s="189" t="s">
        <v>38</v>
      </c>
      <c r="AX508" s="189" t="s">
        <v>79</v>
      </c>
      <c r="AY508" s="199" t="s">
        <v>171</v>
      </c>
    </row>
    <row r="509" s="30" customFormat="true" ht="22.5" hidden="false" customHeight="true" outlineLevel="0" collapsed="false">
      <c r="B509" s="176"/>
      <c r="C509" s="177" t="s">
        <v>1138</v>
      </c>
      <c r="D509" s="177" t="s">
        <v>172</v>
      </c>
      <c r="E509" s="178" t="s">
        <v>1139</v>
      </c>
      <c r="F509" s="179" t="s">
        <v>1140</v>
      </c>
      <c r="G509" s="180" t="s">
        <v>250</v>
      </c>
      <c r="H509" s="181" t="n">
        <v>252.096</v>
      </c>
      <c r="I509" s="182"/>
      <c r="J509" s="183" t="n">
        <f aca="false">ROUND(I509*H509,2)</f>
        <v>0</v>
      </c>
      <c r="K509" s="179"/>
      <c r="L509" s="31"/>
      <c r="M509" s="184"/>
      <c r="N509" s="185" t="s">
        <v>45</v>
      </c>
      <c r="O509" s="32"/>
      <c r="P509" s="186" t="n">
        <f aca="false">O509*H509</f>
        <v>0</v>
      </c>
      <c r="Q509" s="186" t="n">
        <v>0</v>
      </c>
      <c r="R509" s="186" t="n">
        <f aca="false">Q509*H509</f>
        <v>0</v>
      </c>
      <c r="S509" s="186" t="n">
        <v>0</v>
      </c>
      <c r="T509" s="187" t="n">
        <f aca="false">S509*H509</f>
        <v>0</v>
      </c>
      <c r="AR509" s="11" t="s">
        <v>247</v>
      </c>
      <c r="AT509" s="11" t="s">
        <v>172</v>
      </c>
      <c r="AU509" s="11" t="s">
        <v>88</v>
      </c>
      <c r="AY509" s="11" t="s">
        <v>171</v>
      </c>
      <c r="BE509" s="188" t="n">
        <f aca="false">IF(N509="základní",J509,0)</f>
        <v>0</v>
      </c>
      <c r="BF509" s="188" t="n">
        <f aca="false">IF(N509="snížená",J509,0)</f>
        <v>0</v>
      </c>
      <c r="BG509" s="188" t="n">
        <f aca="false">IF(N509="zákl. přenesená",J509,0)</f>
        <v>0</v>
      </c>
      <c r="BH509" s="188" t="n">
        <f aca="false">IF(N509="sníž. přenesená",J509,0)</f>
        <v>0</v>
      </c>
      <c r="BI509" s="188" t="n">
        <f aca="false">IF(N509="nulová",J509,0)</f>
        <v>0</v>
      </c>
      <c r="BJ509" s="11" t="s">
        <v>79</v>
      </c>
      <c r="BK509" s="188" t="n">
        <f aca="false">ROUND(I509*H509,2)</f>
        <v>0</v>
      </c>
      <c r="BL509" s="11" t="s">
        <v>247</v>
      </c>
      <c r="BM509" s="11" t="s">
        <v>1141</v>
      </c>
    </row>
    <row r="510" s="189" customFormat="true" ht="22.5" hidden="false" customHeight="true" outlineLevel="0" collapsed="false">
      <c r="B510" s="190"/>
      <c r="D510" s="191" t="s">
        <v>179</v>
      </c>
      <c r="E510" s="192"/>
      <c r="F510" s="193" t="s">
        <v>100</v>
      </c>
      <c r="H510" s="194" t="n">
        <v>252.096</v>
      </c>
      <c r="I510" s="195"/>
      <c r="L510" s="190"/>
      <c r="M510" s="196"/>
      <c r="N510" s="197"/>
      <c r="O510" s="197"/>
      <c r="P510" s="197"/>
      <c r="Q510" s="197"/>
      <c r="R510" s="197"/>
      <c r="S510" s="197"/>
      <c r="T510" s="198"/>
      <c r="AT510" s="199" t="s">
        <v>179</v>
      </c>
      <c r="AU510" s="199" t="s">
        <v>88</v>
      </c>
      <c r="AV510" s="189" t="s">
        <v>88</v>
      </c>
      <c r="AW510" s="189" t="s">
        <v>38</v>
      </c>
      <c r="AX510" s="189" t="s">
        <v>79</v>
      </c>
      <c r="AY510" s="199" t="s">
        <v>171</v>
      </c>
    </row>
    <row r="511" s="30" customFormat="true" ht="22.5" hidden="false" customHeight="true" outlineLevel="0" collapsed="false">
      <c r="B511" s="176"/>
      <c r="C511" s="215" t="s">
        <v>1142</v>
      </c>
      <c r="D511" s="215" t="s">
        <v>222</v>
      </c>
      <c r="E511" s="216" t="s">
        <v>1143</v>
      </c>
      <c r="F511" s="217" t="s">
        <v>1144</v>
      </c>
      <c r="G511" s="218" t="s">
        <v>250</v>
      </c>
      <c r="H511" s="219" t="n">
        <v>272.264</v>
      </c>
      <c r="I511" s="220"/>
      <c r="J511" s="221" t="n">
        <f aca="false">ROUND(I511*H511,2)</f>
        <v>0</v>
      </c>
      <c r="K511" s="217"/>
      <c r="L511" s="222"/>
      <c r="M511" s="223"/>
      <c r="N511" s="224" t="s">
        <v>45</v>
      </c>
      <c r="O511" s="32"/>
      <c r="P511" s="186" t="n">
        <f aca="false">O511*H511</f>
        <v>0</v>
      </c>
      <c r="Q511" s="186" t="n">
        <v>0.00931</v>
      </c>
      <c r="R511" s="186" t="n">
        <f aca="false">Q511*H511</f>
        <v>2.53477784</v>
      </c>
      <c r="S511" s="186" t="n">
        <v>0</v>
      </c>
      <c r="T511" s="187" t="n">
        <f aca="false">S511*H511</f>
        <v>0</v>
      </c>
      <c r="AR511" s="11" t="s">
        <v>320</v>
      </c>
      <c r="AT511" s="11" t="s">
        <v>222</v>
      </c>
      <c r="AU511" s="11" t="s">
        <v>88</v>
      </c>
      <c r="AY511" s="11" t="s">
        <v>171</v>
      </c>
      <c r="BE511" s="188" t="n">
        <f aca="false">IF(N511="základní",J511,0)</f>
        <v>0</v>
      </c>
      <c r="BF511" s="188" t="n">
        <f aca="false">IF(N511="snížená",J511,0)</f>
        <v>0</v>
      </c>
      <c r="BG511" s="188" t="n">
        <f aca="false">IF(N511="zákl. přenesená",J511,0)</f>
        <v>0</v>
      </c>
      <c r="BH511" s="188" t="n">
        <f aca="false">IF(N511="sníž. přenesená",J511,0)</f>
        <v>0</v>
      </c>
      <c r="BI511" s="188" t="n">
        <f aca="false">IF(N511="nulová",J511,0)</f>
        <v>0</v>
      </c>
      <c r="BJ511" s="11" t="s">
        <v>79</v>
      </c>
      <c r="BK511" s="188" t="n">
        <f aca="false">ROUND(I511*H511,2)</f>
        <v>0</v>
      </c>
      <c r="BL511" s="11" t="s">
        <v>247</v>
      </c>
      <c r="BM511" s="11" t="s">
        <v>1145</v>
      </c>
    </row>
    <row r="512" s="189" customFormat="true" ht="22.5" hidden="false" customHeight="true" outlineLevel="0" collapsed="false">
      <c r="B512" s="190"/>
      <c r="D512" s="191" t="s">
        <v>179</v>
      </c>
      <c r="E512" s="192"/>
      <c r="F512" s="193" t="s">
        <v>1146</v>
      </c>
      <c r="H512" s="194" t="n">
        <v>272.264</v>
      </c>
      <c r="I512" s="195"/>
      <c r="L512" s="190"/>
      <c r="M512" s="196"/>
      <c r="N512" s="197"/>
      <c r="O512" s="197"/>
      <c r="P512" s="197"/>
      <c r="Q512" s="197"/>
      <c r="R512" s="197"/>
      <c r="S512" s="197"/>
      <c r="T512" s="198"/>
      <c r="AT512" s="199" t="s">
        <v>179</v>
      </c>
      <c r="AU512" s="199" t="s">
        <v>88</v>
      </c>
      <c r="AV512" s="189" t="s">
        <v>88</v>
      </c>
      <c r="AW512" s="189" t="s">
        <v>38</v>
      </c>
      <c r="AX512" s="189" t="s">
        <v>79</v>
      </c>
      <c r="AY512" s="199" t="s">
        <v>171</v>
      </c>
    </row>
    <row r="513" s="30" customFormat="true" ht="22.5" hidden="false" customHeight="true" outlineLevel="0" collapsed="false">
      <c r="B513" s="176"/>
      <c r="C513" s="215" t="s">
        <v>1147</v>
      </c>
      <c r="D513" s="215" t="s">
        <v>222</v>
      </c>
      <c r="E513" s="216" t="s">
        <v>1148</v>
      </c>
      <c r="F513" s="217" t="s">
        <v>1149</v>
      </c>
      <c r="G513" s="218" t="s">
        <v>250</v>
      </c>
      <c r="H513" s="219" t="n">
        <v>252.096</v>
      </c>
      <c r="I513" s="220"/>
      <c r="J513" s="221" t="n">
        <f aca="false">ROUND(I513*H513,2)</f>
        <v>0</v>
      </c>
      <c r="K513" s="217"/>
      <c r="L513" s="222"/>
      <c r="M513" s="223"/>
      <c r="N513" s="224" t="s">
        <v>45</v>
      </c>
      <c r="O513" s="32"/>
      <c r="P513" s="186" t="n">
        <f aca="false">O513*H513</f>
        <v>0</v>
      </c>
      <c r="Q513" s="186" t="n">
        <v>0.0001</v>
      </c>
      <c r="R513" s="186" t="n">
        <f aca="false">Q513*H513</f>
        <v>0.0252096</v>
      </c>
      <c r="S513" s="186" t="n">
        <v>0</v>
      </c>
      <c r="T513" s="187" t="n">
        <f aca="false">S513*H513</f>
        <v>0</v>
      </c>
      <c r="AR513" s="11" t="s">
        <v>320</v>
      </c>
      <c r="AT513" s="11" t="s">
        <v>222</v>
      </c>
      <c r="AU513" s="11" t="s">
        <v>88</v>
      </c>
      <c r="AY513" s="11" t="s">
        <v>171</v>
      </c>
      <c r="BE513" s="188" t="n">
        <f aca="false">IF(N513="základní",J513,0)</f>
        <v>0</v>
      </c>
      <c r="BF513" s="188" t="n">
        <f aca="false">IF(N513="snížená",J513,0)</f>
        <v>0</v>
      </c>
      <c r="BG513" s="188" t="n">
        <f aca="false">IF(N513="zákl. přenesená",J513,0)</f>
        <v>0</v>
      </c>
      <c r="BH513" s="188" t="n">
        <f aca="false">IF(N513="sníž. přenesená",J513,0)</f>
        <v>0</v>
      </c>
      <c r="BI513" s="188" t="n">
        <f aca="false">IF(N513="nulová",J513,0)</f>
        <v>0</v>
      </c>
      <c r="BJ513" s="11" t="s">
        <v>79</v>
      </c>
      <c r="BK513" s="188" t="n">
        <f aca="false">ROUND(I513*H513,2)</f>
        <v>0</v>
      </c>
      <c r="BL513" s="11" t="s">
        <v>247</v>
      </c>
      <c r="BM513" s="11" t="s">
        <v>1150</v>
      </c>
    </row>
    <row r="514" s="30" customFormat="true" ht="22.5" hidden="false" customHeight="true" outlineLevel="0" collapsed="false">
      <c r="B514" s="176"/>
      <c r="C514" s="177" t="s">
        <v>1151</v>
      </c>
      <c r="D514" s="177" t="s">
        <v>172</v>
      </c>
      <c r="E514" s="178" t="s">
        <v>1152</v>
      </c>
      <c r="F514" s="179" t="s">
        <v>1153</v>
      </c>
      <c r="G514" s="180" t="s">
        <v>206</v>
      </c>
      <c r="H514" s="181" t="n">
        <v>498.019</v>
      </c>
      <c r="I514" s="182"/>
      <c r="J514" s="183" t="n">
        <f aca="false">ROUND(I514*H514,2)</f>
        <v>0</v>
      </c>
      <c r="K514" s="179"/>
      <c r="L514" s="31"/>
      <c r="M514" s="184"/>
      <c r="N514" s="185" t="s">
        <v>45</v>
      </c>
      <c r="O514" s="32"/>
      <c r="P514" s="186" t="n">
        <f aca="false">O514*H514</f>
        <v>0</v>
      </c>
      <c r="Q514" s="186" t="n">
        <v>0</v>
      </c>
      <c r="R514" s="186" t="n">
        <f aca="false">Q514*H514</f>
        <v>0</v>
      </c>
      <c r="S514" s="186" t="n">
        <v>0</v>
      </c>
      <c r="T514" s="187" t="n">
        <f aca="false">S514*H514</f>
        <v>0</v>
      </c>
      <c r="AR514" s="11" t="s">
        <v>247</v>
      </c>
      <c r="AT514" s="11" t="s">
        <v>172</v>
      </c>
      <c r="AU514" s="11" t="s">
        <v>88</v>
      </c>
      <c r="AY514" s="11" t="s">
        <v>171</v>
      </c>
      <c r="BE514" s="188" t="n">
        <f aca="false">IF(N514="základní",J514,0)</f>
        <v>0</v>
      </c>
      <c r="BF514" s="188" t="n">
        <f aca="false">IF(N514="snížená",J514,0)</f>
        <v>0</v>
      </c>
      <c r="BG514" s="188" t="n">
        <f aca="false">IF(N514="zákl. přenesená",J514,0)</f>
        <v>0</v>
      </c>
      <c r="BH514" s="188" t="n">
        <f aca="false">IF(N514="sníž. přenesená",J514,0)</f>
        <v>0</v>
      </c>
      <c r="BI514" s="188" t="n">
        <f aca="false">IF(N514="nulová",J514,0)</f>
        <v>0</v>
      </c>
      <c r="BJ514" s="11" t="s">
        <v>79</v>
      </c>
      <c r="BK514" s="188" t="n">
        <f aca="false">ROUND(I514*H514,2)</f>
        <v>0</v>
      </c>
      <c r="BL514" s="11" t="s">
        <v>247</v>
      </c>
      <c r="BM514" s="11" t="s">
        <v>1154</v>
      </c>
    </row>
    <row r="515" s="189" customFormat="true" ht="22.5" hidden="false" customHeight="true" outlineLevel="0" collapsed="false">
      <c r="B515" s="190"/>
      <c r="D515" s="200" t="s">
        <v>179</v>
      </c>
      <c r="E515" s="199"/>
      <c r="F515" s="201" t="s">
        <v>1155</v>
      </c>
      <c r="H515" s="202" t="n">
        <v>448.592</v>
      </c>
      <c r="I515" s="195"/>
      <c r="L515" s="190"/>
      <c r="M515" s="196"/>
      <c r="N515" s="197"/>
      <c r="O515" s="197"/>
      <c r="P515" s="197"/>
      <c r="Q515" s="197"/>
      <c r="R515" s="197"/>
      <c r="S515" s="197"/>
      <c r="T515" s="198"/>
      <c r="AT515" s="199" t="s">
        <v>179</v>
      </c>
      <c r="AU515" s="199" t="s">
        <v>88</v>
      </c>
      <c r="AV515" s="189" t="s">
        <v>88</v>
      </c>
      <c r="AW515" s="189" t="s">
        <v>38</v>
      </c>
      <c r="AX515" s="189" t="s">
        <v>74</v>
      </c>
      <c r="AY515" s="199" t="s">
        <v>171</v>
      </c>
    </row>
    <row r="516" s="189" customFormat="true" ht="22.5" hidden="false" customHeight="true" outlineLevel="0" collapsed="false">
      <c r="B516" s="190"/>
      <c r="D516" s="200" t="s">
        <v>179</v>
      </c>
      <c r="E516" s="199"/>
      <c r="F516" s="201" t="s">
        <v>1156</v>
      </c>
      <c r="H516" s="202" t="n">
        <v>49.427</v>
      </c>
      <c r="I516" s="195"/>
      <c r="L516" s="190"/>
      <c r="M516" s="196"/>
      <c r="N516" s="197"/>
      <c r="O516" s="197"/>
      <c r="P516" s="197"/>
      <c r="Q516" s="197"/>
      <c r="R516" s="197"/>
      <c r="S516" s="197"/>
      <c r="T516" s="198"/>
      <c r="AT516" s="199" t="s">
        <v>179</v>
      </c>
      <c r="AU516" s="199" t="s">
        <v>88</v>
      </c>
      <c r="AV516" s="189" t="s">
        <v>88</v>
      </c>
      <c r="AW516" s="189" t="s">
        <v>38</v>
      </c>
      <c r="AX516" s="189" t="s">
        <v>74</v>
      </c>
      <c r="AY516" s="199" t="s">
        <v>171</v>
      </c>
    </row>
    <row r="517" s="203" customFormat="true" ht="22.5" hidden="false" customHeight="true" outlineLevel="0" collapsed="false">
      <c r="B517" s="204"/>
      <c r="D517" s="191" t="s">
        <v>179</v>
      </c>
      <c r="E517" s="205"/>
      <c r="F517" s="206" t="s">
        <v>184</v>
      </c>
      <c r="H517" s="207" t="n">
        <v>498.019</v>
      </c>
      <c r="I517" s="208"/>
      <c r="L517" s="204"/>
      <c r="M517" s="209"/>
      <c r="N517" s="210"/>
      <c r="O517" s="210"/>
      <c r="P517" s="210"/>
      <c r="Q517" s="210"/>
      <c r="R517" s="210"/>
      <c r="S517" s="210"/>
      <c r="T517" s="211"/>
      <c r="AT517" s="212" t="s">
        <v>179</v>
      </c>
      <c r="AU517" s="212" t="s">
        <v>88</v>
      </c>
      <c r="AV517" s="203" t="s">
        <v>185</v>
      </c>
      <c r="AW517" s="203" t="s">
        <v>38</v>
      </c>
      <c r="AX517" s="203" t="s">
        <v>79</v>
      </c>
      <c r="AY517" s="212" t="s">
        <v>171</v>
      </c>
    </row>
    <row r="518" s="30" customFormat="true" ht="22.5" hidden="false" customHeight="true" outlineLevel="0" collapsed="false">
      <c r="B518" s="176"/>
      <c r="C518" s="215" t="s">
        <v>1157</v>
      </c>
      <c r="D518" s="215" t="s">
        <v>222</v>
      </c>
      <c r="E518" s="216" t="s">
        <v>1158</v>
      </c>
      <c r="F518" s="217" t="s">
        <v>1159</v>
      </c>
      <c r="G518" s="218" t="s">
        <v>175</v>
      </c>
      <c r="H518" s="219" t="n">
        <v>1</v>
      </c>
      <c r="I518" s="220"/>
      <c r="J518" s="221" t="n">
        <f aca="false">ROUND(I518*H518,2)</f>
        <v>0</v>
      </c>
      <c r="K518" s="217" t="s">
        <v>176</v>
      </c>
      <c r="L518" s="222"/>
      <c r="M518" s="223"/>
      <c r="N518" s="224" t="s">
        <v>45</v>
      </c>
      <c r="O518" s="32"/>
      <c r="P518" s="186" t="n">
        <f aca="false">O518*H518</f>
        <v>0</v>
      </c>
      <c r="Q518" s="186" t="n">
        <v>0.55</v>
      </c>
      <c r="R518" s="186" t="n">
        <f aca="false">Q518*H518</f>
        <v>0.55</v>
      </c>
      <c r="S518" s="186" t="n">
        <v>0</v>
      </c>
      <c r="T518" s="187" t="n">
        <f aca="false">S518*H518</f>
        <v>0</v>
      </c>
      <c r="AR518" s="11" t="s">
        <v>320</v>
      </c>
      <c r="AT518" s="11" t="s">
        <v>222</v>
      </c>
      <c r="AU518" s="11" t="s">
        <v>88</v>
      </c>
      <c r="AY518" s="11" t="s">
        <v>171</v>
      </c>
      <c r="BE518" s="188" t="n">
        <f aca="false">IF(N518="základní",J518,0)</f>
        <v>0</v>
      </c>
      <c r="BF518" s="188" t="n">
        <f aca="false">IF(N518="snížená",J518,0)</f>
        <v>0</v>
      </c>
      <c r="BG518" s="188" t="n">
        <f aca="false">IF(N518="zákl. přenesená",J518,0)</f>
        <v>0</v>
      </c>
      <c r="BH518" s="188" t="n">
        <f aca="false">IF(N518="sníž. přenesená",J518,0)</f>
        <v>0</v>
      </c>
      <c r="BI518" s="188" t="n">
        <f aca="false">IF(N518="nulová",J518,0)</f>
        <v>0</v>
      </c>
      <c r="BJ518" s="11" t="s">
        <v>79</v>
      </c>
      <c r="BK518" s="188" t="n">
        <f aca="false">ROUND(I518*H518,2)</f>
        <v>0</v>
      </c>
      <c r="BL518" s="11" t="s">
        <v>247</v>
      </c>
      <c r="BM518" s="11" t="s">
        <v>1160</v>
      </c>
    </row>
    <row r="519" s="189" customFormat="true" ht="22.5" hidden="false" customHeight="true" outlineLevel="0" collapsed="false">
      <c r="B519" s="190"/>
      <c r="D519" s="200" t="s">
        <v>179</v>
      </c>
      <c r="E519" s="199"/>
      <c r="F519" s="201" t="s">
        <v>1161</v>
      </c>
      <c r="H519" s="202" t="n">
        <v>0.581</v>
      </c>
      <c r="I519" s="195"/>
      <c r="L519" s="190"/>
      <c r="M519" s="196"/>
      <c r="N519" s="197"/>
      <c r="O519" s="197"/>
      <c r="P519" s="197"/>
      <c r="Q519" s="197"/>
      <c r="R519" s="197"/>
      <c r="S519" s="197"/>
      <c r="T519" s="198"/>
      <c r="AT519" s="199" t="s">
        <v>179</v>
      </c>
      <c r="AU519" s="199" t="s">
        <v>88</v>
      </c>
      <c r="AV519" s="189" t="s">
        <v>88</v>
      </c>
      <c r="AW519" s="189" t="s">
        <v>38</v>
      </c>
      <c r="AX519" s="189" t="s">
        <v>74</v>
      </c>
      <c r="AY519" s="199" t="s">
        <v>171</v>
      </c>
    </row>
    <row r="520" s="189" customFormat="true" ht="22.5" hidden="false" customHeight="true" outlineLevel="0" collapsed="false">
      <c r="B520" s="190"/>
      <c r="D520" s="200" t="s">
        <v>179</v>
      </c>
      <c r="E520" s="199"/>
      <c r="F520" s="201" t="s">
        <v>1162</v>
      </c>
      <c r="H520" s="202" t="n">
        <v>0.291</v>
      </c>
      <c r="I520" s="195"/>
      <c r="L520" s="190"/>
      <c r="M520" s="196"/>
      <c r="N520" s="197"/>
      <c r="O520" s="197"/>
      <c r="P520" s="197"/>
      <c r="Q520" s="197"/>
      <c r="R520" s="197"/>
      <c r="S520" s="197"/>
      <c r="T520" s="198"/>
      <c r="AT520" s="199" t="s">
        <v>179</v>
      </c>
      <c r="AU520" s="199" t="s">
        <v>88</v>
      </c>
      <c r="AV520" s="189" t="s">
        <v>88</v>
      </c>
      <c r="AW520" s="189" t="s">
        <v>38</v>
      </c>
      <c r="AX520" s="189" t="s">
        <v>74</v>
      </c>
      <c r="AY520" s="199" t="s">
        <v>171</v>
      </c>
    </row>
    <row r="521" s="189" customFormat="true" ht="22.5" hidden="false" customHeight="true" outlineLevel="0" collapsed="false">
      <c r="B521" s="190"/>
      <c r="D521" s="200" t="s">
        <v>179</v>
      </c>
      <c r="E521" s="199"/>
      <c r="F521" s="201" t="s">
        <v>1163</v>
      </c>
      <c r="H521" s="202" t="n">
        <v>0.128</v>
      </c>
      <c r="I521" s="195"/>
      <c r="L521" s="190"/>
      <c r="M521" s="196"/>
      <c r="N521" s="197"/>
      <c r="O521" s="197"/>
      <c r="P521" s="197"/>
      <c r="Q521" s="197"/>
      <c r="R521" s="197"/>
      <c r="S521" s="197"/>
      <c r="T521" s="198"/>
      <c r="AT521" s="199" t="s">
        <v>179</v>
      </c>
      <c r="AU521" s="199" t="s">
        <v>88</v>
      </c>
      <c r="AV521" s="189" t="s">
        <v>88</v>
      </c>
      <c r="AW521" s="189" t="s">
        <v>38</v>
      </c>
      <c r="AX521" s="189" t="s">
        <v>74</v>
      </c>
      <c r="AY521" s="199" t="s">
        <v>171</v>
      </c>
    </row>
    <row r="522" s="203" customFormat="true" ht="22.5" hidden="false" customHeight="true" outlineLevel="0" collapsed="false">
      <c r="B522" s="204"/>
      <c r="D522" s="191" t="s">
        <v>179</v>
      </c>
      <c r="E522" s="205"/>
      <c r="F522" s="206" t="s">
        <v>184</v>
      </c>
      <c r="H522" s="207" t="n">
        <v>1</v>
      </c>
      <c r="I522" s="208"/>
      <c r="L522" s="204"/>
      <c r="M522" s="209"/>
      <c r="N522" s="210"/>
      <c r="O522" s="210"/>
      <c r="P522" s="210"/>
      <c r="Q522" s="210"/>
      <c r="R522" s="210"/>
      <c r="S522" s="210"/>
      <c r="T522" s="211"/>
      <c r="AT522" s="212" t="s">
        <v>179</v>
      </c>
      <c r="AU522" s="212" t="s">
        <v>88</v>
      </c>
      <c r="AV522" s="203" t="s">
        <v>185</v>
      </c>
      <c r="AW522" s="203" t="s">
        <v>38</v>
      </c>
      <c r="AX522" s="203" t="s">
        <v>79</v>
      </c>
      <c r="AY522" s="212" t="s">
        <v>171</v>
      </c>
    </row>
    <row r="523" s="30" customFormat="true" ht="22.5" hidden="false" customHeight="true" outlineLevel="0" collapsed="false">
      <c r="B523" s="176"/>
      <c r="C523" s="177" t="s">
        <v>1164</v>
      </c>
      <c r="D523" s="177" t="s">
        <v>172</v>
      </c>
      <c r="E523" s="178" t="s">
        <v>1165</v>
      </c>
      <c r="F523" s="179" t="s">
        <v>1153</v>
      </c>
      <c r="G523" s="180" t="s">
        <v>206</v>
      </c>
      <c r="H523" s="181" t="n">
        <v>24</v>
      </c>
      <c r="I523" s="182"/>
      <c r="J523" s="183" t="n">
        <f aca="false">ROUND(I523*H523,2)</f>
        <v>0</v>
      </c>
      <c r="K523" s="179" t="s">
        <v>176</v>
      </c>
      <c r="L523" s="31"/>
      <c r="M523" s="184"/>
      <c r="N523" s="185" t="s">
        <v>45</v>
      </c>
      <c r="O523" s="32"/>
      <c r="P523" s="186" t="n">
        <f aca="false">O523*H523</f>
        <v>0</v>
      </c>
      <c r="Q523" s="186" t="n">
        <v>0</v>
      </c>
      <c r="R523" s="186" t="n">
        <f aca="false">Q523*H523</f>
        <v>0</v>
      </c>
      <c r="S523" s="186" t="n">
        <v>0</v>
      </c>
      <c r="T523" s="187" t="n">
        <f aca="false">S523*H523</f>
        <v>0</v>
      </c>
      <c r="AR523" s="11" t="s">
        <v>247</v>
      </c>
      <c r="AT523" s="11" t="s">
        <v>172</v>
      </c>
      <c r="AU523" s="11" t="s">
        <v>88</v>
      </c>
      <c r="AY523" s="11" t="s">
        <v>171</v>
      </c>
      <c r="BE523" s="188" t="n">
        <f aca="false">IF(N523="základní",J523,0)</f>
        <v>0</v>
      </c>
      <c r="BF523" s="188" t="n">
        <f aca="false">IF(N523="snížená",J523,0)</f>
        <v>0</v>
      </c>
      <c r="BG523" s="188" t="n">
        <f aca="false">IF(N523="zákl. přenesená",J523,0)</f>
        <v>0</v>
      </c>
      <c r="BH523" s="188" t="n">
        <f aca="false">IF(N523="sníž. přenesená",J523,0)</f>
        <v>0</v>
      </c>
      <c r="BI523" s="188" t="n">
        <f aca="false">IF(N523="nulová",J523,0)</f>
        <v>0</v>
      </c>
      <c r="BJ523" s="11" t="s">
        <v>79</v>
      </c>
      <c r="BK523" s="188" t="n">
        <f aca="false">ROUND(I523*H523,2)</f>
        <v>0</v>
      </c>
      <c r="BL523" s="11" t="s">
        <v>247</v>
      </c>
      <c r="BM523" s="11" t="s">
        <v>1166</v>
      </c>
    </row>
    <row r="524" s="189" customFormat="true" ht="22.5" hidden="false" customHeight="true" outlineLevel="0" collapsed="false">
      <c r="B524" s="190"/>
      <c r="D524" s="191" t="s">
        <v>179</v>
      </c>
      <c r="E524" s="192"/>
      <c r="F524" s="193" t="s">
        <v>1167</v>
      </c>
      <c r="H524" s="194" t="n">
        <v>24</v>
      </c>
      <c r="I524" s="195"/>
      <c r="L524" s="190"/>
      <c r="M524" s="196"/>
      <c r="N524" s="197"/>
      <c r="O524" s="197"/>
      <c r="P524" s="197"/>
      <c r="Q524" s="197"/>
      <c r="R524" s="197"/>
      <c r="S524" s="197"/>
      <c r="T524" s="198"/>
      <c r="AT524" s="199" t="s">
        <v>179</v>
      </c>
      <c r="AU524" s="199" t="s">
        <v>88</v>
      </c>
      <c r="AV524" s="189" t="s">
        <v>88</v>
      </c>
      <c r="AW524" s="189" t="s">
        <v>38</v>
      </c>
      <c r="AX524" s="189" t="s">
        <v>79</v>
      </c>
      <c r="AY524" s="199" t="s">
        <v>171</v>
      </c>
    </row>
    <row r="525" s="30" customFormat="true" ht="22.5" hidden="false" customHeight="true" outlineLevel="0" collapsed="false">
      <c r="B525" s="176"/>
      <c r="C525" s="177" t="s">
        <v>1168</v>
      </c>
      <c r="D525" s="177" t="s">
        <v>172</v>
      </c>
      <c r="E525" s="178" t="s">
        <v>1169</v>
      </c>
      <c r="F525" s="179" t="s">
        <v>1170</v>
      </c>
      <c r="G525" s="180" t="s">
        <v>206</v>
      </c>
      <c r="H525" s="181" t="n">
        <v>1512.576</v>
      </c>
      <c r="I525" s="182"/>
      <c r="J525" s="183" t="n">
        <f aca="false">ROUND(I525*H525,2)</f>
        <v>0</v>
      </c>
      <c r="K525" s="179" t="s">
        <v>176</v>
      </c>
      <c r="L525" s="31"/>
      <c r="M525" s="184"/>
      <c r="N525" s="185" t="s">
        <v>45</v>
      </c>
      <c r="O525" s="32"/>
      <c r="P525" s="186" t="n">
        <f aca="false">O525*H525</f>
        <v>0</v>
      </c>
      <c r="Q525" s="186" t="n">
        <v>0</v>
      </c>
      <c r="R525" s="186" t="n">
        <f aca="false">Q525*H525</f>
        <v>0</v>
      </c>
      <c r="S525" s="186" t="n">
        <v>0</v>
      </c>
      <c r="T525" s="187" t="n">
        <f aca="false">S525*H525</f>
        <v>0</v>
      </c>
      <c r="AR525" s="11" t="s">
        <v>247</v>
      </c>
      <c r="AT525" s="11" t="s">
        <v>172</v>
      </c>
      <c r="AU525" s="11" t="s">
        <v>88</v>
      </c>
      <c r="AY525" s="11" t="s">
        <v>171</v>
      </c>
      <c r="BE525" s="188" t="n">
        <f aca="false">IF(N525="základní",J525,0)</f>
        <v>0</v>
      </c>
      <c r="BF525" s="188" t="n">
        <f aca="false">IF(N525="snížená",J525,0)</f>
        <v>0</v>
      </c>
      <c r="BG525" s="188" t="n">
        <f aca="false">IF(N525="zákl. přenesená",J525,0)</f>
        <v>0</v>
      </c>
      <c r="BH525" s="188" t="n">
        <f aca="false">IF(N525="sníž. přenesená",J525,0)</f>
        <v>0</v>
      </c>
      <c r="BI525" s="188" t="n">
        <f aca="false">IF(N525="nulová",J525,0)</f>
        <v>0</v>
      </c>
      <c r="BJ525" s="11" t="s">
        <v>79</v>
      </c>
      <c r="BK525" s="188" t="n">
        <f aca="false">ROUND(I525*H525,2)</f>
        <v>0</v>
      </c>
      <c r="BL525" s="11" t="s">
        <v>247</v>
      </c>
      <c r="BM525" s="11" t="s">
        <v>1171</v>
      </c>
    </row>
    <row r="526" s="189" customFormat="true" ht="22.5" hidden="false" customHeight="true" outlineLevel="0" collapsed="false">
      <c r="B526" s="190"/>
      <c r="D526" s="191" t="s">
        <v>179</v>
      </c>
      <c r="E526" s="192"/>
      <c r="F526" s="193" t="s">
        <v>1172</v>
      </c>
      <c r="H526" s="194" t="n">
        <v>1512.576</v>
      </c>
      <c r="I526" s="195"/>
      <c r="L526" s="190"/>
      <c r="M526" s="196"/>
      <c r="N526" s="197"/>
      <c r="O526" s="197"/>
      <c r="P526" s="197"/>
      <c r="Q526" s="197"/>
      <c r="R526" s="197"/>
      <c r="S526" s="197"/>
      <c r="T526" s="198"/>
      <c r="AT526" s="199" t="s">
        <v>179</v>
      </c>
      <c r="AU526" s="199" t="s">
        <v>88</v>
      </c>
      <c r="AV526" s="189" t="s">
        <v>88</v>
      </c>
      <c r="AW526" s="189" t="s">
        <v>38</v>
      </c>
      <c r="AX526" s="189" t="s">
        <v>79</v>
      </c>
      <c r="AY526" s="199" t="s">
        <v>171</v>
      </c>
    </row>
    <row r="527" s="30" customFormat="true" ht="22.5" hidden="false" customHeight="true" outlineLevel="0" collapsed="false">
      <c r="B527" s="176"/>
      <c r="C527" s="215" t="s">
        <v>1173</v>
      </c>
      <c r="D527" s="215" t="s">
        <v>222</v>
      </c>
      <c r="E527" s="216" t="s">
        <v>1174</v>
      </c>
      <c r="F527" s="217" t="s">
        <v>1175</v>
      </c>
      <c r="G527" s="218" t="s">
        <v>206</v>
      </c>
      <c r="H527" s="219" t="n">
        <v>1633.582</v>
      </c>
      <c r="I527" s="220"/>
      <c r="J527" s="221" t="n">
        <f aca="false">ROUND(I527*H527,2)</f>
        <v>0</v>
      </c>
      <c r="K527" s="217"/>
      <c r="L527" s="222"/>
      <c r="M527" s="223"/>
      <c r="N527" s="224" t="s">
        <v>45</v>
      </c>
      <c r="O527" s="32"/>
      <c r="P527" s="186" t="n">
        <f aca="false">O527*H527</f>
        <v>0</v>
      </c>
      <c r="Q527" s="186" t="n">
        <v>0.0002</v>
      </c>
      <c r="R527" s="186" t="n">
        <f aca="false">Q527*H527</f>
        <v>0.3267164</v>
      </c>
      <c r="S527" s="186" t="n">
        <v>0</v>
      </c>
      <c r="T527" s="187" t="n">
        <f aca="false">S527*H527</f>
        <v>0</v>
      </c>
      <c r="AR527" s="11" t="s">
        <v>320</v>
      </c>
      <c r="AT527" s="11" t="s">
        <v>222</v>
      </c>
      <c r="AU527" s="11" t="s">
        <v>88</v>
      </c>
      <c r="AY527" s="11" t="s">
        <v>171</v>
      </c>
      <c r="BE527" s="188" t="n">
        <f aca="false">IF(N527="základní",J527,0)</f>
        <v>0</v>
      </c>
      <c r="BF527" s="188" t="n">
        <f aca="false">IF(N527="snížená",J527,0)</f>
        <v>0</v>
      </c>
      <c r="BG527" s="188" t="n">
        <f aca="false">IF(N527="zákl. přenesená",J527,0)</f>
        <v>0</v>
      </c>
      <c r="BH527" s="188" t="n">
        <f aca="false">IF(N527="sníž. přenesená",J527,0)</f>
        <v>0</v>
      </c>
      <c r="BI527" s="188" t="n">
        <f aca="false">IF(N527="nulová",J527,0)</f>
        <v>0</v>
      </c>
      <c r="BJ527" s="11" t="s">
        <v>79</v>
      </c>
      <c r="BK527" s="188" t="n">
        <f aca="false">ROUND(I527*H527,2)</f>
        <v>0</v>
      </c>
      <c r="BL527" s="11" t="s">
        <v>247</v>
      </c>
      <c r="BM527" s="11" t="s">
        <v>1176</v>
      </c>
    </row>
    <row r="528" s="189" customFormat="true" ht="22.5" hidden="false" customHeight="true" outlineLevel="0" collapsed="false">
      <c r="B528" s="190"/>
      <c r="D528" s="191" t="s">
        <v>179</v>
      </c>
      <c r="F528" s="193" t="s">
        <v>1177</v>
      </c>
      <c r="H528" s="194" t="n">
        <v>1633.582</v>
      </c>
      <c r="I528" s="195"/>
      <c r="L528" s="190"/>
      <c r="M528" s="196"/>
      <c r="N528" s="197"/>
      <c r="O528" s="197"/>
      <c r="P528" s="197"/>
      <c r="Q528" s="197"/>
      <c r="R528" s="197"/>
      <c r="S528" s="197"/>
      <c r="T528" s="198"/>
      <c r="AT528" s="199" t="s">
        <v>179</v>
      </c>
      <c r="AU528" s="199" t="s">
        <v>88</v>
      </c>
      <c r="AV528" s="189" t="s">
        <v>88</v>
      </c>
      <c r="AW528" s="189" t="s">
        <v>6</v>
      </c>
      <c r="AX528" s="189" t="s">
        <v>79</v>
      </c>
      <c r="AY528" s="199" t="s">
        <v>171</v>
      </c>
    </row>
    <row r="529" s="30" customFormat="true" ht="22.5" hidden="false" customHeight="true" outlineLevel="0" collapsed="false">
      <c r="B529" s="176"/>
      <c r="C529" s="215" t="s">
        <v>1178</v>
      </c>
      <c r="D529" s="215" t="s">
        <v>222</v>
      </c>
      <c r="E529" s="216" t="s">
        <v>1179</v>
      </c>
      <c r="F529" s="217" t="s">
        <v>1149</v>
      </c>
      <c r="G529" s="218" t="s">
        <v>206</v>
      </c>
      <c r="H529" s="219" t="n">
        <v>2010.766</v>
      </c>
      <c r="I529" s="220"/>
      <c r="J529" s="221" t="n">
        <f aca="false">ROUND(I529*H529,2)</f>
        <v>0</v>
      </c>
      <c r="K529" s="217"/>
      <c r="L529" s="222"/>
      <c r="M529" s="223"/>
      <c r="N529" s="224" t="s">
        <v>45</v>
      </c>
      <c r="O529" s="32"/>
      <c r="P529" s="186" t="n">
        <f aca="false">O529*H529</f>
        <v>0</v>
      </c>
      <c r="Q529" s="186" t="n">
        <v>0.001</v>
      </c>
      <c r="R529" s="186" t="n">
        <f aca="false">Q529*H529</f>
        <v>2.010766</v>
      </c>
      <c r="S529" s="186" t="n">
        <v>0</v>
      </c>
      <c r="T529" s="187" t="n">
        <f aca="false">S529*H529</f>
        <v>0</v>
      </c>
      <c r="AR529" s="11" t="s">
        <v>320</v>
      </c>
      <c r="AT529" s="11" t="s">
        <v>222</v>
      </c>
      <c r="AU529" s="11" t="s">
        <v>88</v>
      </c>
      <c r="AY529" s="11" t="s">
        <v>171</v>
      </c>
      <c r="BE529" s="188" t="n">
        <f aca="false">IF(N529="základní",J529,0)</f>
        <v>0</v>
      </c>
      <c r="BF529" s="188" t="n">
        <f aca="false">IF(N529="snížená",J529,0)</f>
        <v>0</v>
      </c>
      <c r="BG529" s="188" t="n">
        <f aca="false">IF(N529="zákl. přenesená",J529,0)</f>
        <v>0</v>
      </c>
      <c r="BH529" s="188" t="n">
        <f aca="false">IF(N529="sníž. přenesená",J529,0)</f>
        <v>0</v>
      </c>
      <c r="BI529" s="188" t="n">
        <f aca="false">IF(N529="nulová",J529,0)</f>
        <v>0</v>
      </c>
      <c r="BJ529" s="11" t="s">
        <v>79</v>
      </c>
      <c r="BK529" s="188" t="n">
        <f aca="false">ROUND(I529*H529,2)</f>
        <v>0</v>
      </c>
      <c r="BL529" s="11" t="s">
        <v>247</v>
      </c>
      <c r="BM529" s="11" t="s">
        <v>1180</v>
      </c>
    </row>
    <row r="530" s="189" customFormat="true" ht="22.5" hidden="false" customHeight="true" outlineLevel="0" collapsed="false">
      <c r="B530" s="190"/>
      <c r="D530" s="191" t="s">
        <v>179</v>
      </c>
      <c r="E530" s="192"/>
      <c r="F530" s="193" t="s">
        <v>1181</v>
      </c>
      <c r="H530" s="194" t="n">
        <v>2010.766</v>
      </c>
      <c r="I530" s="195"/>
      <c r="L530" s="190"/>
      <c r="M530" s="196"/>
      <c r="N530" s="197"/>
      <c r="O530" s="197"/>
      <c r="P530" s="197"/>
      <c r="Q530" s="197"/>
      <c r="R530" s="197"/>
      <c r="S530" s="197"/>
      <c r="T530" s="198"/>
      <c r="AT530" s="199" t="s">
        <v>179</v>
      </c>
      <c r="AU530" s="199" t="s">
        <v>88</v>
      </c>
      <c r="AV530" s="189" t="s">
        <v>88</v>
      </c>
      <c r="AW530" s="189" t="s">
        <v>38</v>
      </c>
      <c r="AX530" s="189" t="s">
        <v>79</v>
      </c>
      <c r="AY530" s="199" t="s">
        <v>171</v>
      </c>
    </row>
    <row r="531" s="30" customFormat="true" ht="22.5" hidden="false" customHeight="true" outlineLevel="0" collapsed="false">
      <c r="B531" s="176"/>
      <c r="C531" s="177" t="s">
        <v>1182</v>
      </c>
      <c r="D531" s="177" t="s">
        <v>172</v>
      </c>
      <c r="E531" s="178" t="s">
        <v>1183</v>
      </c>
      <c r="F531" s="179" t="s">
        <v>1184</v>
      </c>
      <c r="G531" s="180" t="s">
        <v>212</v>
      </c>
      <c r="H531" s="181" t="n">
        <v>1</v>
      </c>
      <c r="I531" s="182"/>
      <c r="J531" s="183" t="n">
        <f aca="false">ROUND(I531*H531,2)</f>
        <v>0</v>
      </c>
      <c r="K531" s="179"/>
      <c r="L531" s="31"/>
      <c r="M531" s="184"/>
      <c r="N531" s="185" t="s">
        <v>45</v>
      </c>
      <c r="O531" s="32"/>
      <c r="P531" s="186" t="n">
        <f aca="false">O531*H531</f>
        <v>0</v>
      </c>
      <c r="Q531" s="186" t="n">
        <v>0</v>
      </c>
      <c r="R531" s="186" t="n">
        <f aca="false">Q531*H531</f>
        <v>0</v>
      </c>
      <c r="S531" s="186" t="n">
        <v>0</v>
      </c>
      <c r="T531" s="187" t="n">
        <f aca="false">S531*H531</f>
        <v>0</v>
      </c>
      <c r="AR531" s="11" t="s">
        <v>247</v>
      </c>
      <c r="AT531" s="11" t="s">
        <v>172</v>
      </c>
      <c r="AU531" s="11" t="s">
        <v>88</v>
      </c>
      <c r="AY531" s="11" t="s">
        <v>171</v>
      </c>
      <c r="BE531" s="188" t="n">
        <f aca="false">IF(N531="základní",J531,0)</f>
        <v>0</v>
      </c>
      <c r="BF531" s="188" t="n">
        <f aca="false">IF(N531="snížená",J531,0)</f>
        <v>0</v>
      </c>
      <c r="BG531" s="188" t="n">
        <f aca="false">IF(N531="zákl. přenesená",J531,0)</f>
        <v>0</v>
      </c>
      <c r="BH531" s="188" t="n">
        <f aca="false">IF(N531="sníž. přenesená",J531,0)</f>
        <v>0</v>
      </c>
      <c r="BI531" s="188" t="n">
        <f aca="false">IF(N531="nulová",J531,0)</f>
        <v>0</v>
      </c>
      <c r="BJ531" s="11" t="s">
        <v>79</v>
      </c>
      <c r="BK531" s="188" t="n">
        <f aca="false">ROUND(I531*H531,2)</f>
        <v>0</v>
      </c>
      <c r="BL531" s="11" t="s">
        <v>247</v>
      </c>
      <c r="BM531" s="11" t="s">
        <v>1185</v>
      </c>
    </row>
    <row r="532" s="30" customFormat="true" ht="22.5" hidden="false" customHeight="true" outlineLevel="0" collapsed="false">
      <c r="B532" s="176"/>
      <c r="C532" s="177" t="s">
        <v>1186</v>
      </c>
      <c r="D532" s="177" t="s">
        <v>172</v>
      </c>
      <c r="E532" s="178" t="s">
        <v>1187</v>
      </c>
      <c r="F532" s="179" t="s">
        <v>1188</v>
      </c>
      <c r="G532" s="180" t="s">
        <v>200</v>
      </c>
      <c r="H532" s="181" t="n">
        <v>8</v>
      </c>
      <c r="I532" s="182"/>
      <c r="J532" s="183" t="n">
        <f aca="false">ROUND(I532*H532,2)</f>
        <v>0</v>
      </c>
      <c r="K532" s="179"/>
      <c r="L532" s="31"/>
      <c r="M532" s="184"/>
      <c r="N532" s="185" t="s">
        <v>45</v>
      </c>
      <c r="O532" s="32"/>
      <c r="P532" s="186" t="n">
        <f aca="false">O532*H532</f>
        <v>0</v>
      </c>
      <c r="Q532" s="186" t="n">
        <v>0</v>
      </c>
      <c r="R532" s="186" t="n">
        <f aca="false">Q532*H532</f>
        <v>0</v>
      </c>
      <c r="S532" s="186" t="n">
        <v>0</v>
      </c>
      <c r="T532" s="187" t="n">
        <f aca="false">S532*H532</f>
        <v>0</v>
      </c>
      <c r="AR532" s="11" t="s">
        <v>247</v>
      </c>
      <c r="AT532" s="11" t="s">
        <v>172</v>
      </c>
      <c r="AU532" s="11" t="s">
        <v>88</v>
      </c>
      <c r="AY532" s="11" t="s">
        <v>171</v>
      </c>
      <c r="BE532" s="188" t="n">
        <f aca="false">IF(N532="základní",J532,0)</f>
        <v>0</v>
      </c>
      <c r="BF532" s="188" t="n">
        <f aca="false">IF(N532="snížená",J532,0)</f>
        <v>0</v>
      </c>
      <c r="BG532" s="188" t="n">
        <f aca="false">IF(N532="zákl. přenesená",J532,0)</f>
        <v>0</v>
      </c>
      <c r="BH532" s="188" t="n">
        <f aca="false">IF(N532="sníž. přenesená",J532,0)</f>
        <v>0</v>
      </c>
      <c r="BI532" s="188" t="n">
        <f aca="false">IF(N532="nulová",J532,0)</f>
        <v>0</v>
      </c>
      <c r="BJ532" s="11" t="s">
        <v>79</v>
      </c>
      <c r="BK532" s="188" t="n">
        <f aca="false">ROUND(I532*H532,2)</f>
        <v>0</v>
      </c>
      <c r="BL532" s="11" t="s">
        <v>247</v>
      </c>
      <c r="BM532" s="11" t="s">
        <v>1189</v>
      </c>
    </row>
    <row r="533" s="189" customFormat="true" ht="22.5" hidden="false" customHeight="true" outlineLevel="0" collapsed="false">
      <c r="B533" s="190"/>
      <c r="D533" s="200" t="s">
        <v>179</v>
      </c>
      <c r="E533" s="199"/>
      <c r="F533" s="201" t="s">
        <v>1190</v>
      </c>
      <c r="H533" s="202" t="n">
        <v>8</v>
      </c>
      <c r="I533" s="195"/>
      <c r="L533" s="190"/>
      <c r="M533" s="196"/>
      <c r="N533" s="197"/>
      <c r="O533" s="197"/>
      <c r="P533" s="197"/>
      <c r="Q533" s="197"/>
      <c r="R533" s="197"/>
      <c r="S533" s="197"/>
      <c r="T533" s="198"/>
      <c r="AT533" s="199" t="s">
        <v>179</v>
      </c>
      <c r="AU533" s="199" t="s">
        <v>88</v>
      </c>
      <c r="AV533" s="189" t="s">
        <v>88</v>
      </c>
      <c r="AW533" s="189" t="s">
        <v>38</v>
      </c>
      <c r="AX533" s="189" t="s">
        <v>79</v>
      </c>
      <c r="AY533" s="199" t="s">
        <v>171</v>
      </c>
    </row>
    <row r="534" s="189" customFormat="true" ht="22.5" hidden="false" customHeight="true" outlineLevel="0" collapsed="false">
      <c r="B534" s="190"/>
      <c r="D534" s="200" t="s">
        <v>179</v>
      </c>
      <c r="E534" s="199"/>
      <c r="F534" s="201"/>
      <c r="H534" s="202" t="n">
        <v>0</v>
      </c>
      <c r="I534" s="195"/>
      <c r="L534" s="190"/>
      <c r="M534" s="196"/>
      <c r="N534" s="197"/>
      <c r="O534" s="197"/>
      <c r="P534" s="197"/>
      <c r="Q534" s="197"/>
      <c r="R534" s="197"/>
      <c r="S534" s="197"/>
      <c r="T534" s="198"/>
      <c r="AT534" s="199" t="s">
        <v>179</v>
      </c>
      <c r="AU534" s="199" t="s">
        <v>88</v>
      </c>
      <c r="AV534" s="189" t="s">
        <v>88</v>
      </c>
      <c r="AW534" s="189" t="s">
        <v>38</v>
      </c>
      <c r="AX534" s="189" t="s">
        <v>74</v>
      </c>
      <c r="AY534" s="199" t="s">
        <v>171</v>
      </c>
    </row>
    <row r="535" s="189" customFormat="true" ht="22.5" hidden="false" customHeight="true" outlineLevel="0" collapsed="false">
      <c r="B535" s="190"/>
      <c r="D535" s="200" t="s">
        <v>179</v>
      </c>
      <c r="E535" s="199"/>
      <c r="F535" s="201"/>
      <c r="H535" s="202" t="n">
        <v>0</v>
      </c>
      <c r="I535" s="195"/>
      <c r="L535" s="190"/>
      <c r="M535" s="196"/>
      <c r="N535" s="197"/>
      <c r="O535" s="197"/>
      <c r="P535" s="197"/>
      <c r="Q535" s="197"/>
      <c r="R535" s="197"/>
      <c r="S535" s="197"/>
      <c r="T535" s="198"/>
      <c r="AT535" s="199" t="s">
        <v>179</v>
      </c>
      <c r="AU535" s="199" t="s">
        <v>88</v>
      </c>
      <c r="AV535" s="189" t="s">
        <v>88</v>
      </c>
      <c r="AW535" s="189" t="s">
        <v>38</v>
      </c>
      <c r="AX535" s="189" t="s">
        <v>74</v>
      </c>
      <c r="AY535" s="199" t="s">
        <v>171</v>
      </c>
    </row>
    <row r="536" s="189" customFormat="true" ht="22.5" hidden="false" customHeight="true" outlineLevel="0" collapsed="false">
      <c r="B536" s="190"/>
      <c r="D536" s="200" t="s">
        <v>179</v>
      </c>
      <c r="E536" s="199"/>
      <c r="F536" s="201"/>
      <c r="H536" s="202" t="n">
        <v>0</v>
      </c>
      <c r="I536" s="195"/>
      <c r="L536" s="190"/>
      <c r="M536" s="196"/>
      <c r="N536" s="197"/>
      <c r="O536" s="197"/>
      <c r="P536" s="197"/>
      <c r="Q536" s="197"/>
      <c r="R536" s="197"/>
      <c r="S536" s="197"/>
      <c r="T536" s="198"/>
      <c r="AT536" s="199" t="s">
        <v>179</v>
      </c>
      <c r="AU536" s="199" t="s">
        <v>88</v>
      </c>
      <c r="AV536" s="189" t="s">
        <v>88</v>
      </c>
      <c r="AW536" s="189" t="s">
        <v>38</v>
      </c>
      <c r="AX536" s="189" t="s">
        <v>74</v>
      </c>
      <c r="AY536" s="199" t="s">
        <v>171</v>
      </c>
    </row>
    <row r="537" s="189" customFormat="true" ht="22.5" hidden="false" customHeight="true" outlineLevel="0" collapsed="false">
      <c r="B537" s="190"/>
      <c r="D537" s="200" t="s">
        <v>179</v>
      </c>
      <c r="E537" s="199"/>
      <c r="F537" s="201"/>
      <c r="H537" s="202" t="n">
        <v>0</v>
      </c>
      <c r="I537" s="195"/>
      <c r="L537" s="190"/>
      <c r="M537" s="196"/>
      <c r="N537" s="197"/>
      <c r="O537" s="197"/>
      <c r="P537" s="197"/>
      <c r="Q537" s="197"/>
      <c r="R537" s="197"/>
      <c r="S537" s="197"/>
      <c r="T537" s="198"/>
      <c r="AT537" s="199" t="s">
        <v>179</v>
      </c>
      <c r="AU537" s="199" t="s">
        <v>88</v>
      </c>
      <c r="AV537" s="189" t="s">
        <v>88</v>
      </c>
      <c r="AW537" s="189" t="s">
        <v>38</v>
      </c>
      <c r="AX537" s="189" t="s">
        <v>74</v>
      </c>
      <c r="AY537" s="199" t="s">
        <v>171</v>
      </c>
    </row>
    <row r="538" s="189" customFormat="true" ht="22.5" hidden="false" customHeight="true" outlineLevel="0" collapsed="false">
      <c r="B538" s="190"/>
      <c r="D538" s="200" t="s">
        <v>179</v>
      </c>
      <c r="E538" s="199"/>
      <c r="F538" s="201"/>
      <c r="H538" s="202" t="n">
        <v>0</v>
      </c>
      <c r="I538" s="195"/>
      <c r="L538" s="190"/>
      <c r="M538" s="196"/>
      <c r="N538" s="197"/>
      <c r="O538" s="197"/>
      <c r="P538" s="197"/>
      <c r="Q538" s="197"/>
      <c r="R538" s="197"/>
      <c r="S538" s="197"/>
      <c r="T538" s="198"/>
      <c r="AT538" s="199" t="s">
        <v>179</v>
      </c>
      <c r="AU538" s="199" t="s">
        <v>88</v>
      </c>
      <c r="AV538" s="189" t="s">
        <v>88</v>
      </c>
      <c r="AW538" s="189" t="s">
        <v>38</v>
      </c>
      <c r="AX538" s="189" t="s">
        <v>74</v>
      </c>
      <c r="AY538" s="199" t="s">
        <v>171</v>
      </c>
    </row>
    <row r="539" s="189" customFormat="true" ht="22.5" hidden="false" customHeight="true" outlineLevel="0" collapsed="false">
      <c r="B539" s="190"/>
      <c r="D539" s="200" t="s">
        <v>179</v>
      </c>
      <c r="E539" s="199"/>
      <c r="F539" s="201"/>
      <c r="H539" s="202" t="n">
        <v>0</v>
      </c>
      <c r="I539" s="195"/>
      <c r="L539" s="190"/>
      <c r="M539" s="196"/>
      <c r="N539" s="197"/>
      <c r="O539" s="197"/>
      <c r="P539" s="197"/>
      <c r="Q539" s="197"/>
      <c r="R539" s="197"/>
      <c r="S539" s="197"/>
      <c r="T539" s="198"/>
      <c r="AT539" s="199" t="s">
        <v>179</v>
      </c>
      <c r="AU539" s="199" t="s">
        <v>88</v>
      </c>
      <c r="AV539" s="189" t="s">
        <v>88</v>
      </c>
      <c r="AW539" s="189" t="s">
        <v>38</v>
      </c>
      <c r="AX539" s="189" t="s">
        <v>74</v>
      </c>
      <c r="AY539" s="199" t="s">
        <v>171</v>
      </c>
    </row>
    <row r="540" s="189" customFormat="true" ht="22.5" hidden="false" customHeight="true" outlineLevel="0" collapsed="false">
      <c r="B540" s="190"/>
      <c r="D540" s="200" t="s">
        <v>179</v>
      </c>
      <c r="E540" s="199"/>
      <c r="F540" s="201"/>
      <c r="H540" s="202" t="n">
        <v>0</v>
      </c>
      <c r="I540" s="195"/>
      <c r="L540" s="190"/>
      <c r="M540" s="196"/>
      <c r="N540" s="197"/>
      <c r="O540" s="197"/>
      <c r="P540" s="197"/>
      <c r="Q540" s="197"/>
      <c r="R540" s="197"/>
      <c r="S540" s="197"/>
      <c r="T540" s="198"/>
      <c r="AT540" s="199" t="s">
        <v>179</v>
      </c>
      <c r="AU540" s="199" t="s">
        <v>88</v>
      </c>
      <c r="AV540" s="189" t="s">
        <v>88</v>
      </c>
      <c r="AW540" s="189" t="s">
        <v>38</v>
      </c>
      <c r="AX540" s="189" t="s">
        <v>74</v>
      </c>
      <c r="AY540" s="199" t="s">
        <v>171</v>
      </c>
    </row>
    <row r="541" s="189" customFormat="true" ht="22.5" hidden="false" customHeight="true" outlineLevel="0" collapsed="false">
      <c r="B541" s="190"/>
      <c r="D541" s="200" t="s">
        <v>179</v>
      </c>
      <c r="E541" s="199"/>
      <c r="F541" s="201"/>
      <c r="H541" s="202" t="n">
        <v>0</v>
      </c>
      <c r="I541" s="195"/>
      <c r="L541" s="190"/>
      <c r="M541" s="196"/>
      <c r="N541" s="197"/>
      <c r="O541" s="197"/>
      <c r="P541" s="197"/>
      <c r="Q541" s="197"/>
      <c r="R541" s="197"/>
      <c r="S541" s="197"/>
      <c r="T541" s="198"/>
      <c r="AT541" s="199" t="s">
        <v>179</v>
      </c>
      <c r="AU541" s="199" t="s">
        <v>88</v>
      </c>
      <c r="AV541" s="189" t="s">
        <v>88</v>
      </c>
      <c r="AW541" s="189" t="s">
        <v>38</v>
      </c>
      <c r="AX541" s="189" t="s">
        <v>74</v>
      </c>
      <c r="AY541" s="199" t="s">
        <v>171</v>
      </c>
    </row>
    <row r="542" s="189" customFormat="true" ht="22.5" hidden="false" customHeight="true" outlineLevel="0" collapsed="false">
      <c r="B542" s="190"/>
      <c r="D542" s="200" t="s">
        <v>179</v>
      </c>
      <c r="E542" s="199"/>
      <c r="F542" s="201"/>
      <c r="H542" s="202" t="n">
        <v>0</v>
      </c>
      <c r="I542" s="195"/>
      <c r="L542" s="190"/>
      <c r="M542" s="196"/>
      <c r="N542" s="197"/>
      <c r="O542" s="197"/>
      <c r="P542" s="197"/>
      <c r="Q542" s="197"/>
      <c r="R542" s="197"/>
      <c r="S542" s="197"/>
      <c r="T542" s="198"/>
      <c r="AT542" s="199" t="s">
        <v>179</v>
      </c>
      <c r="AU542" s="199" t="s">
        <v>88</v>
      </c>
      <c r="AV542" s="189" t="s">
        <v>88</v>
      </c>
      <c r="AW542" s="189" t="s">
        <v>38</v>
      </c>
      <c r="AX542" s="189" t="s">
        <v>74</v>
      </c>
      <c r="AY542" s="199" t="s">
        <v>171</v>
      </c>
    </row>
    <row r="543" s="189" customFormat="true" ht="22.5" hidden="false" customHeight="true" outlineLevel="0" collapsed="false">
      <c r="B543" s="190"/>
      <c r="D543" s="200" t="s">
        <v>179</v>
      </c>
      <c r="E543" s="199"/>
      <c r="F543" s="201"/>
      <c r="H543" s="202" t="n">
        <v>0</v>
      </c>
      <c r="I543" s="195"/>
      <c r="L543" s="190"/>
      <c r="M543" s="196"/>
      <c r="N543" s="197"/>
      <c r="O543" s="197"/>
      <c r="P543" s="197"/>
      <c r="Q543" s="197"/>
      <c r="R543" s="197"/>
      <c r="S543" s="197"/>
      <c r="T543" s="198"/>
      <c r="AT543" s="199" t="s">
        <v>179</v>
      </c>
      <c r="AU543" s="199" t="s">
        <v>88</v>
      </c>
      <c r="AV543" s="189" t="s">
        <v>88</v>
      </c>
      <c r="AW543" s="189" t="s">
        <v>38</v>
      </c>
      <c r="AX543" s="189" t="s">
        <v>74</v>
      </c>
      <c r="AY543" s="199" t="s">
        <v>171</v>
      </c>
    </row>
    <row r="544" s="189" customFormat="true" ht="22.5" hidden="false" customHeight="true" outlineLevel="0" collapsed="false">
      <c r="B544" s="190"/>
      <c r="D544" s="191" t="s">
        <v>179</v>
      </c>
      <c r="E544" s="192"/>
      <c r="F544" s="193"/>
      <c r="H544" s="194" t="n">
        <v>0</v>
      </c>
      <c r="I544" s="195"/>
      <c r="L544" s="190"/>
      <c r="M544" s="196"/>
      <c r="N544" s="197"/>
      <c r="O544" s="197"/>
      <c r="P544" s="197"/>
      <c r="Q544" s="197"/>
      <c r="R544" s="197"/>
      <c r="S544" s="197"/>
      <c r="T544" s="198"/>
      <c r="AT544" s="199" t="s">
        <v>179</v>
      </c>
      <c r="AU544" s="199" t="s">
        <v>88</v>
      </c>
      <c r="AV544" s="189" t="s">
        <v>88</v>
      </c>
      <c r="AW544" s="189" t="s">
        <v>38</v>
      </c>
      <c r="AX544" s="189" t="s">
        <v>74</v>
      </c>
      <c r="AY544" s="199" t="s">
        <v>171</v>
      </c>
    </row>
    <row r="545" s="30" customFormat="true" ht="22.5" hidden="false" customHeight="true" outlineLevel="0" collapsed="false">
      <c r="B545" s="176"/>
      <c r="C545" s="177" t="s">
        <v>1191</v>
      </c>
      <c r="D545" s="177" t="s">
        <v>172</v>
      </c>
      <c r="E545" s="178" t="s">
        <v>1192</v>
      </c>
      <c r="F545" s="179" t="s">
        <v>1193</v>
      </c>
      <c r="G545" s="180" t="s">
        <v>591</v>
      </c>
      <c r="H545" s="181" t="n">
        <v>5.447</v>
      </c>
      <c r="I545" s="182"/>
      <c r="J545" s="183" t="n">
        <f aca="false">ROUND(I545*H545,2)</f>
        <v>0</v>
      </c>
      <c r="K545" s="179" t="s">
        <v>176</v>
      </c>
      <c r="L545" s="31"/>
      <c r="M545" s="184"/>
      <c r="N545" s="185" t="s">
        <v>45</v>
      </c>
      <c r="O545" s="32"/>
      <c r="P545" s="186" t="n">
        <f aca="false">O545*H545</f>
        <v>0</v>
      </c>
      <c r="Q545" s="186" t="n">
        <v>0</v>
      </c>
      <c r="R545" s="186" t="n">
        <f aca="false">Q545*H545</f>
        <v>0</v>
      </c>
      <c r="S545" s="186" t="n">
        <v>0</v>
      </c>
      <c r="T545" s="187" t="n">
        <f aca="false">S545*H545</f>
        <v>0</v>
      </c>
      <c r="AR545" s="11" t="s">
        <v>247</v>
      </c>
      <c r="AT545" s="11" t="s">
        <v>172</v>
      </c>
      <c r="AU545" s="11" t="s">
        <v>88</v>
      </c>
      <c r="AY545" s="11" t="s">
        <v>171</v>
      </c>
      <c r="BE545" s="188" t="n">
        <f aca="false">IF(N545="základní",J545,0)</f>
        <v>0</v>
      </c>
      <c r="BF545" s="188" t="n">
        <f aca="false">IF(N545="snížená",J545,0)</f>
        <v>0</v>
      </c>
      <c r="BG545" s="188" t="n">
        <f aca="false">IF(N545="zákl. přenesená",J545,0)</f>
        <v>0</v>
      </c>
      <c r="BH545" s="188" t="n">
        <f aca="false">IF(N545="sníž. přenesená",J545,0)</f>
        <v>0</v>
      </c>
      <c r="BI545" s="188" t="n">
        <f aca="false">IF(N545="nulová",J545,0)</f>
        <v>0</v>
      </c>
      <c r="BJ545" s="11" t="s">
        <v>79</v>
      </c>
      <c r="BK545" s="188" t="n">
        <f aca="false">ROUND(I545*H545,2)</f>
        <v>0</v>
      </c>
      <c r="BL545" s="11" t="s">
        <v>247</v>
      </c>
      <c r="BM545" s="11" t="s">
        <v>1194</v>
      </c>
    </row>
    <row r="546" s="30" customFormat="true" ht="22.5" hidden="false" customHeight="true" outlineLevel="0" collapsed="false">
      <c r="B546" s="176"/>
      <c r="C546" s="177" t="s">
        <v>1195</v>
      </c>
      <c r="D546" s="177" t="s">
        <v>172</v>
      </c>
      <c r="E546" s="178" t="s">
        <v>1196</v>
      </c>
      <c r="F546" s="179" t="s">
        <v>1197</v>
      </c>
      <c r="G546" s="180" t="s">
        <v>591</v>
      </c>
      <c r="H546" s="181" t="n">
        <v>5.447</v>
      </c>
      <c r="I546" s="182"/>
      <c r="J546" s="183" t="n">
        <f aca="false">ROUND(I546*H546,2)</f>
        <v>0</v>
      </c>
      <c r="K546" s="179" t="s">
        <v>176</v>
      </c>
      <c r="L546" s="31"/>
      <c r="M546" s="184"/>
      <c r="N546" s="185" t="s">
        <v>45</v>
      </c>
      <c r="O546" s="32"/>
      <c r="P546" s="186" t="n">
        <f aca="false">O546*H546</f>
        <v>0</v>
      </c>
      <c r="Q546" s="186" t="n">
        <v>0</v>
      </c>
      <c r="R546" s="186" t="n">
        <f aca="false">Q546*H546</f>
        <v>0</v>
      </c>
      <c r="S546" s="186" t="n">
        <v>0</v>
      </c>
      <c r="T546" s="187" t="n">
        <f aca="false">S546*H546</f>
        <v>0</v>
      </c>
      <c r="AR546" s="11" t="s">
        <v>247</v>
      </c>
      <c r="AT546" s="11" t="s">
        <v>172</v>
      </c>
      <c r="AU546" s="11" t="s">
        <v>88</v>
      </c>
      <c r="AY546" s="11" t="s">
        <v>171</v>
      </c>
      <c r="BE546" s="188" t="n">
        <f aca="false">IF(N546="základní",J546,0)</f>
        <v>0</v>
      </c>
      <c r="BF546" s="188" t="n">
        <f aca="false">IF(N546="snížená",J546,0)</f>
        <v>0</v>
      </c>
      <c r="BG546" s="188" t="n">
        <f aca="false">IF(N546="zákl. přenesená",J546,0)</f>
        <v>0</v>
      </c>
      <c r="BH546" s="188" t="n">
        <f aca="false">IF(N546="sníž. přenesená",J546,0)</f>
        <v>0</v>
      </c>
      <c r="BI546" s="188" t="n">
        <f aca="false">IF(N546="nulová",J546,0)</f>
        <v>0</v>
      </c>
      <c r="BJ546" s="11" t="s">
        <v>79</v>
      </c>
      <c r="BK546" s="188" t="n">
        <f aca="false">ROUND(I546*H546,2)</f>
        <v>0</v>
      </c>
      <c r="BL546" s="11" t="s">
        <v>247</v>
      </c>
      <c r="BM546" s="11" t="s">
        <v>1198</v>
      </c>
    </row>
    <row r="547" s="163" customFormat="true" ht="29.85" hidden="false" customHeight="true" outlineLevel="0" collapsed="false">
      <c r="B547" s="164"/>
      <c r="D547" s="165" t="s">
        <v>73</v>
      </c>
      <c r="E547" s="213" t="s">
        <v>1199</v>
      </c>
      <c r="F547" s="213" t="s">
        <v>1200</v>
      </c>
      <c r="I547" s="167"/>
      <c r="J547" s="214" t="n">
        <f aca="false">BK547</f>
        <v>0</v>
      </c>
      <c r="L547" s="164"/>
      <c r="M547" s="169"/>
      <c r="N547" s="170"/>
      <c r="O547" s="170"/>
      <c r="P547" s="171" t="n">
        <f aca="false">SUM(P548:P572)</f>
        <v>0</v>
      </c>
      <c r="Q547" s="170"/>
      <c r="R547" s="171" t="n">
        <f aca="false">SUM(R548:R572)</f>
        <v>0</v>
      </c>
      <c r="S547" s="170"/>
      <c r="T547" s="172" t="n">
        <f aca="false">SUM(T548:T572)</f>
        <v>0</v>
      </c>
      <c r="AR547" s="173" t="s">
        <v>88</v>
      </c>
      <c r="AT547" s="174" t="s">
        <v>73</v>
      </c>
      <c r="AU547" s="174" t="s">
        <v>79</v>
      </c>
      <c r="AY547" s="173" t="s">
        <v>171</v>
      </c>
      <c r="BK547" s="175" t="n">
        <f aca="false">SUM(BK548:BK572)</f>
        <v>0</v>
      </c>
    </row>
    <row r="548" s="30" customFormat="true" ht="31.5" hidden="false" customHeight="true" outlineLevel="0" collapsed="false">
      <c r="B548" s="176"/>
      <c r="C548" s="177" t="s">
        <v>1201</v>
      </c>
      <c r="D548" s="177" t="s">
        <v>172</v>
      </c>
      <c r="E548" s="178" t="s">
        <v>1202</v>
      </c>
      <c r="F548" s="179" t="s">
        <v>1203</v>
      </c>
      <c r="G548" s="180" t="s">
        <v>200</v>
      </c>
      <c r="H548" s="181" t="n">
        <v>11</v>
      </c>
      <c r="I548" s="182"/>
      <c r="J548" s="183" t="n">
        <f aca="false">ROUND(I548*H548,2)</f>
        <v>0</v>
      </c>
      <c r="K548" s="179"/>
      <c r="L548" s="31"/>
      <c r="M548" s="184"/>
      <c r="N548" s="185" t="s">
        <v>45</v>
      </c>
      <c r="O548" s="32"/>
      <c r="P548" s="186" t="n">
        <f aca="false">O548*H548</f>
        <v>0</v>
      </c>
      <c r="Q548" s="186" t="n">
        <v>0</v>
      </c>
      <c r="R548" s="186" t="n">
        <f aca="false">Q548*H548</f>
        <v>0</v>
      </c>
      <c r="S548" s="186" t="n">
        <v>0</v>
      </c>
      <c r="T548" s="187" t="n">
        <f aca="false">S548*H548</f>
        <v>0</v>
      </c>
      <c r="AR548" s="11" t="s">
        <v>247</v>
      </c>
      <c r="AT548" s="11" t="s">
        <v>172</v>
      </c>
      <c r="AU548" s="11" t="s">
        <v>88</v>
      </c>
      <c r="AY548" s="11" t="s">
        <v>171</v>
      </c>
      <c r="BE548" s="188" t="n">
        <f aca="false">IF(N548="základní",J548,0)</f>
        <v>0</v>
      </c>
      <c r="BF548" s="188" t="n">
        <f aca="false">IF(N548="snížená",J548,0)</f>
        <v>0</v>
      </c>
      <c r="BG548" s="188" t="n">
        <f aca="false">IF(N548="zákl. přenesená",J548,0)</f>
        <v>0</v>
      </c>
      <c r="BH548" s="188" t="n">
        <f aca="false">IF(N548="sníž. přenesená",J548,0)</f>
        <v>0</v>
      </c>
      <c r="BI548" s="188" t="n">
        <f aca="false">IF(N548="nulová",J548,0)</f>
        <v>0</v>
      </c>
      <c r="BJ548" s="11" t="s">
        <v>79</v>
      </c>
      <c r="BK548" s="188" t="n">
        <f aca="false">ROUND(I548*H548,2)</f>
        <v>0</v>
      </c>
      <c r="BL548" s="11" t="s">
        <v>247</v>
      </c>
      <c r="BM548" s="11" t="s">
        <v>1204</v>
      </c>
    </row>
    <row r="549" s="189" customFormat="true" ht="22.5" hidden="false" customHeight="true" outlineLevel="0" collapsed="false">
      <c r="B549" s="190"/>
      <c r="D549" s="191" t="s">
        <v>179</v>
      </c>
      <c r="E549" s="192"/>
      <c r="F549" s="193" t="s">
        <v>1205</v>
      </c>
      <c r="H549" s="194" t="n">
        <v>11</v>
      </c>
      <c r="I549" s="195"/>
      <c r="L549" s="190"/>
      <c r="M549" s="196"/>
      <c r="N549" s="197"/>
      <c r="O549" s="197"/>
      <c r="P549" s="197"/>
      <c r="Q549" s="197"/>
      <c r="R549" s="197"/>
      <c r="S549" s="197"/>
      <c r="T549" s="198"/>
      <c r="AT549" s="199" t="s">
        <v>179</v>
      </c>
      <c r="AU549" s="199" t="s">
        <v>88</v>
      </c>
      <c r="AV549" s="189" t="s">
        <v>88</v>
      </c>
      <c r="AW549" s="189" t="s">
        <v>38</v>
      </c>
      <c r="AX549" s="189" t="s">
        <v>79</v>
      </c>
      <c r="AY549" s="199" t="s">
        <v>171</v>
      </c>
    </row>
    <row r="550" s="30" customFormat="true" ht="31.5" hidden="false" customHeight="true" outlineLevel="0" collapsed="false">
      <c r="B550" s="176"/>
      <c r="C550" s="177" t="s">
        <v>1206</v>
      </c>
      <c r="D550" s="177" t="s">
        <v>172</v>
      </c>
      <c r="E550" s="178" t="s">
        <v>1207</v>
      </c>
      <c r="F550" s="179" t="s">
        <v>1208</v>
      </c>
      <c r="G550" s="180" t="s">
        <v>200</v>
      </c>
      <c r="H550" s="181" t="n">
        <v>11</v>
      </c>
      <c r="I550" s="182"/>
      <c r="J550" s="183" t="n">
        <f aca="false">ROUND(I550*H550,2)</f>
        <v>0</v>
      </c>
      <c r="K550" s="179"/>
      <c r="L550" s="31"/>
      <c r="M550" s="184"/>
      <c r="N550" s="185" t="s">
        <v>45</v>
      </c>
      <c r="O550" s="32"/>
      <c r="P550" s="186" t="n">
        <f aca="false">O550*H550</f>
        <v>0</v>
      </c>
      <c r="Q550" s="186" t="n">
        <v>0</v>
      </c>
      <c r="R550" s="186" t="n">
        <f aca="false">Q550*H550</f>
        <v>0</v>
      </c>
      <c r="S550" s="186" t="n">
        <v>0</v>
      </c>
      <c r="T550" s="187" t="n">
        <f aca="false">S550*H550</f>
        <v>0</v>
      </c>
      <c r="AR550" s="11" t="s">
        <v>247</v>
      </c>
      <c r="AT550" s="11" t="s">
        <v>172</v>
      </c>
      <c r="AU550" s="11" t="s">
        <v>88</v>
      </c>
      <c r="AY550" s="11" t="s">
        <v>171</v>
      </c>
      <c r="BE550" s="188" t="n">
        <f aca="false">IF(N550="základní",J550,0)</f>
        <v>0</v>
      </c>
      <c r="BF550" s="188" t="n">
        <f aca="false">IF(N550="snížená",J550,0)</f>
        <v>0</v>
      </c>
      <c r="BG550" s="188" t="n">
        <f aca="false">IF(N550="zákl. přenesená",J550,0)</f>
        <v>0</v>
      </c>
      <c r="BH550" s="188" t="n">
        <f aca="false">IF(N550="sníž. přenesená",J550,0)</f>
        <v>0</v>
      </c>
      <c r="BI550" s="188" t="n">
        <f aca="false">IF(N550="nulová",J550,0)</f>
        <v>0</v>
      </c>
      <c r="BJ550" s="11" t="s">
        <v>79</v>
      </c>
      <c r="BK550" s="188" t="n">
        <f aca="false">ROUND(I550*H550,2)</f>
        <v>0</v>
      </c>
      <c r="BL550" s="11" t="s">
        <v>247</v>
      </c>
      <c r="BM550" s="11" t="s">
        <v>1209</v>
      </c>
    </row>
    <row r="551" s="189" customFormat="true" ht="22.5" hidden="false" customHeight="true" outlineLevel="0" collapsed="false">
      <c r="B551" s="190"/>
      <c r="D551" s="191" t="s">
        <v>179</v>
      </c>
      <c r="E551" s="192"/>
      <c r="F551" s="193" t="s">
        <v>1210</v>
      </c>
      <c r="H551" s="194" t="n">
        <v>11</v>
      </c>
      <c r="I551" s="195"/>
      <c r="L551" s="190"/>
      <c r="M551" s="196"/>
      <c r="N551" s="197"/>
      <c r="O551" s="197"/>
      <c r="P551" s="197"/>
      <c r="Q551" s="197"/>
      <c r="R551" s="197"/>
      <c r="S551" s="197"/>
      <c r="T551" s="198"/>
      <c r="AT551" s="199" t="s">
        <v>179</v>
      </c>
      <c r="AU551" s="199" t="s">
        <v>88</v>
      </c>
      <c r="AV551" s="189" t="s">
        <v>88</v>
      </c>
      <c r="AW551" s="189" t="s">
        <v>38</v>
      </c>
      <c r="AX551" s="189" t="s">
        <v>79</v>
      </c>
      <c r="AY551" s="199" t="s">
        <v>171</v>
      </c>
    </row>
    <row r="552" s="30" customFormat="true" ht="22.5" hidden="false" customHeight="true" outlineLevel="0" collapsed="false">
      <c r="B552" s="176"/>
      <c r="C552" s="177" t="s">
        <v>1211</v>
      </c>
      <c r="D552" s="177" t="s">
        <v>172</v>
      </c>
      <c r="E552" s="178" t="s">
        <v>1212</v>
      </c>
      <c r="F552" s="179" t="s">
        <v>1213</v>
      </c>
      <c r="G552" s="180" t="s">
        <v>200</v>
      </c>
      <c r="H552" s="181" t="n">
        <v>1</v>
      </c>
      <c r="I552" s="182"/>
      <c r="J552" s="183" t="n">
        <f aca="false">ROUND(I552*H552,2)</f>
        <v>0</v>
      </c>
      <c r="K552" s="179"/>
      <c r="L552" s="31"/>
      <c r="M552" s="184"/>
      <c r="N552" s="185" t="s">
        <v>45</v>
      </c>
      <c r="O552" s="32"/>
      <c r="P552" s="186" t="n">
        <f aca="false">O552*H552</f>
        <v>0</v>
      </c>
      <c r="Q552" s="186" t="n">
        <v>0</v>
      </c>
      <c r="R552" s="186" t="n">
        <f aca="false">Q552*H552</f>
        <v>0</v>
      </c>
      <c r="S552" s="186" t="n">
        <v>0</v>
      </c>
      <c r="T552" s="187" t="n">
        <f aca="false">S552*H552</f>
        <v>0</v>
      </c>
      <c r="AR552" s="11" t="s">
        <v>247</v>
      </c>
      <c r="AT552" s="11" t="s">
        <v>172</v>
      </c>
      <c r="AU552" s="11" t="s">
        <v>88</v>
      </c>
      <c r="AY552" s="11" t="s">
        <v>171</v>
      </c>
      <c r="BE552" s="188" t="n">
        <f aca="false">IF(N552="základní",J552,0)</f>
        <v>0</v>
      </c>
      <c r="BF552" s="188" t="n">
        <f aca="false">IF(N552="snížená",J552,0)</f>
        <v>0</v>
      </c>
      <c r="BG552" s="188" t="n">
        <f aca="false">IF(N552="zákl. přenesená",J552,0)</f>
        <v>0</v>
      </c>
      <c r="BH552" s="188" t="n">
        <f aca="false">IF(N552="sníž. přenesená",J552,0)</f>
        <v>0</v>
      </c>
      <c r="BI552" s="188" t="n">
        <f aca="false">IF(N552="nulová",J552,0)</f>
        <v>0</v>
      </c>
      <c r="BJ552" s="11" t="s">
        <v>79</v>
      </c>
      <c r="BK552" s="188" t="n">
        <f aca="false">ROUND(I552*H552,2)</f>
        <v>0</v>
      </c>
      <c r="BL552" s="11" t="s">
        <v>247</v>
      </c>
      <c r="BM552" s="11" t="s">
        <v>1214</v>
      </c>
    </row>
    <row r="553" s="30" customFormat="true" ht="31.5" hidden="false" customHeight="true" outlineLevel="0" collapsed="false">
      <c r="B553" s="176"/>
      <c r="C553" s="177" t="s">
        <v>1215</v>
      </c>
      <c r="D553" s="177" t="s">
        <v>172</v>
      </c>
      <c r="E553" s="178" t="s">
        <v>1216</v>
      </c>
      <c r="F553" s="179" t="s">
        <v>1217</v>
      </c>
      <c r="G553" s="180" t="s">
        <v>200</v>
      </c>
      <c r="H553" s="181" t="n">
        <v>1</v>
      </c>
      <c r="I553" s="182"/>
      <c r="J553" s="183" t="n">
        <f aca="false">ROUND(I553*H553,2)</f>
        <v>0</v>
      </c>
      <c r="K553" s="179"/>
      <c r="L553" s="31"/>
      <c r="M553" s="184"/>
      <c r="N553" s="185" t="s">
        <v>45</v>
      </c>
      <c r="O553" s="32"/>
      <c r="P553" s="186" t="n">
        <f aca="false">O553*H553</f>
        <v>0</v>
      </c>
      <c r="Q553" s="186" t="n">
        <v>0</v>
      </c>
      <c r="R553" s="186" t="n">
        <f aca="false">Q553*H553</f>
        <v>0</v>
      </c>
      <c r="S553" s="186" t="n">
        <v>0</v>
      </c>
      <c r="T553" s="187" t="n">
        <f aca="false">S553*H553</f>
        <v>0</v>
      </c>
      <c r="AR553" s="11" t="s">
        <v>247</v>
      </c>
      <c r="AT553" s="11" t="s">
        <v>172</v>
      </c>
      <c r="AU553" s="11" t="s">
        <v>88</v>
      </c>
      <c r="AY553" s="11" t="s">
        <v>171</v>
      </c>
      <c r="BE553" s="188" t="n">
        <f aca="false">IF(N553="základní",J553,0)</f>
        <v>0</v>
      </c>
      <c r="BF553" s="188" t="n">
        <f aca="false">IF(N553="snížená",J553,0)</f>
        <v>0</v>
      </c>
      <c r="BG553" s="188" t="n">
        <f aca="false">IF(N553="zákl. přenesená",J553,0)</f>
        <v>0</v>
      </c>
      <c r="BH553" s="188" t="n">
        <f aca="false">IF(N553="sníž. přenesená",J553,0)</f>
        <v>0</v>
      </c>
      <c r="BI553" s="188" t="n">
        <f aca="false">IF(N553="nulová",J553,0)</f>
        <v>0</v>
      </c>
      <c r="BJ553" s="11" t="s">
        <v>79</v>
      </c>
      <c r="BK553" s="188" t="n">
        <f aca="false">ROUND(I553*H553,2)</f>
        <v>0</v>
      </c>
      <c r="BL553" s="11" t="s">
        <v>247</v>
      </c>
      <c r="BM553" s="11" t="s">
        <v>1218</v>
      </c>
    </row>
    <row r="554" s="189" customFormat="true" ht="22.5" hidden="false" customHeight="true" outlineLevel="0" collapsed="false">
      <c r="B554" s="190"/>
      <c r="D554" s="191" t="s">
        <v>179</v>
      </c>
      <c r="E554" s="192"/>
      <c r="F554" s="193" t="s">
        <v>1219</v>
      </c>
      <c r="H554" s="194" t="n">
        <v>1</v>
      </c>
      <c r="I554" s="195"/>
      <c r="L554" s="190"/>
      <c r="M554" s="196"/>
      <c r="N554" s="197"/>
      <c r="O554" s="197"/>
      <c r="P554" s="197"/>
      <c r="Q554" s="197"/>
      <c r="R554" s="197"/>
      <c r="S554" s="197"/>
      <c r="T554" s="198"/>
      <c r="AT554" s="199" t="s">
        <v>179</v>
      </c>
      <c r="AU554" s="199" t="s">
        <v>88</v>
      </c>
      <c r="AV554" s="189" t="s">
        <v>88</v>
      </c>
      <c r="AW554" s="189" t="s">
        <v>38</v>
      </c>
      <c r="AX554" s="189" t="s">
        <v>79</v>
      </c>
      <c r="AY554" s="199" t="s">
        <v>171</v>
      </c>
    </row>
    <row r="555" s="30" customFormat="true" ht="22.5" hidden="false" customHeight="true" outlineLevel="0" collapsed="false">
      <c r="B555" s="176"/>
      <c r="C555" s="177" t="s">
        <v>1220</v>
      </c>
      <c r="D555" s="177" t="s">
        <v>172</v>
      </c>
      <c r="E555" s="178" t="s">
        <v>1221</v>
      </c>
      <c r="F555" s="179" t="s">
        <v>1222</v>
      </c>
      <c r="G555" s="180" t="s">
        <v>200</v>
      </c>
      <c r="H555" s="181" t="n">
        <v>1</v>
      </c>
      <c r="I555" s="182"/>
      <c r="J555" s="183" t="n">
        <f aca="false">ROUND(I555*H555,2)</f>
        <v>0</v>
      </c>
      <c r="K555" s="179"/>
      <c r="L555" s="31"/>
      <c r="M555" s="184"/>
      <c r="N555" s="185" t="s">
        <v>45</v>
      </c>
      <c r="O555" s="32"/>
      <c r="P555" s="186" t="n">
        <f aca="false">O555*H555</f>
        <v>0</v>
      </c>
      <c r="Q555" s="186" t="n">
        <v>0</v>
      </c>
      <c r="R555" s="186" t="n">
        <f aca="false">Q555*H555</f>
        <v>0</v>
      </c>
      <c r="S555" s="186" t="n">
        <v>0</v>
      </c>
      <c r="T555" s="187" t="n">
        <f aca="false">S555*H555</f>
        <v>0</v>
      </c>
      <c r="AR555" s="11" t="s">
        <v>247</v>
      </c>
      <c r="AT555" s="11" t="s">
        <v>172</v>
      </c>
      <c r="AU555" s="11" t="s">
        <v>88</v>
      </c>
      <c r="AY555" s="11" t="s">
        <v>171</v>
      </c>
      <c r="BE555" s="188" t="n">
        <f aca="false">IF(N555="základní",J555,0)</f>
        <v>0</v>
      </c>
      <c r="BF555" s="188" t="n">
        <f aca="false">IF(N555="snížená",J555,0)</f>
        <v>0</v>
      </c>
      <c r="BG555" s="188" t="n">
        <f aca="false">IF(N555="zákl. přenesená",J555,0)</f>
        <v>0</v>
      </c>
      <c r="BH555" s="188" t="n">
        <f aca="false">IF(N555="sníž. přenesená",J555,0)</f>
        <v>0</v>
      </c>
      <c r="BI555" s="188" t="n">
        <f aca="false">IF(N555="nulová",J555,0)</f>
        <v>0</v>
      </c>
      <c r="BJ555" s="11" t="s">
        <v>79</v>
      </c>
      <c r="BK555" s="188" t="n">
        <f aca="false">ROUND(I555*H555,2)</f>
        <v>0</v>
      </c>
      <c r="BL555" s="11" t="s">
        <v>247</v>
      </c>
      <c r="BM555" s="11" t="s">
        <v>1223</v>
      </c>
    </row>
    <row r="556" s="189" customFormat="true" ht="22.5" hidden="false" customHeight="true" outlineLevel="0" collapsed="false">
      <c r="B556" s="190"/>
      <c r="D556" s="191" t="s">
        <v>179</v>
      </c>
      <c r="E556" s="192"/>
      <c r="F556" s="193" t="s">
        <v>1224</v>
      </c>
      <c r="H556" s="194" t="n">
        <v>1</v>
      </c>
      <c r="I556" s="195"/>
      <c r="L556" s="190"/>
      <c r="M556" s="196"/>
      <c r="N556" s="197"/>
      <c r="O556" s="197"/>
      <c r="P556" s="197"/>
      <c r="Q556" s="197"/>
      <c r="R556" s="197"/>
      <c r="S556" s="197"/>
      <c r="T556" s="198"/>
      <c r="AT556" s="199" t="s">
        <v>179</v>
      </c>
      <c r="AU556" s="199" t="s">
        <v>88</v>
      </c>
      <c r="AV556" s="189" t="s">
        <v>88</v>
      </c>
      <c r="AW556" s="189" t="s">
        <v>38</v>
      </c>
      <c r="AX556" s="189" t="s">
        <v>79</v>
      </c>
      <c r="AY556" s="199" t="s">
        <v>171</v>
      </c>
    </row>
    <row r="557" s="30" customFormat="true" ht="22.5" hidden="false" customHeight="true" outlineLevel="0" collapsed="false">
      <c r="B557" s="176"/>
      <c r="C557" s="177" t="s">
        <v>1225</v>
      </c>
      <c r="D557" s="177" t="s">
        <v>172</v>
      </c>
      <c r="E557" s="178" t="s">
        <v>1226</v>
      </c>
      <c r="F557" s="179" t="s">
        <v>1227</v>
      </c>
      <c r="G557" s="180" t="s">
        <v>200</v>
      </c>
      <c r="H557" s="181" t="n">
        <v>1</v>
      </c>
      <c r="I557" s="182"/>
      <c r="J557" s="183" t="n">
        <f aca="false">ROUND(I557*H557,2)</f>
        <v>0</v>
      </c>
      <c r="K557" s="179"/>
      <c r="L557" s="31"/>
      <c r="M557" s="184"/>
      <c r="N557" s="185" t="s">
        <v>45</v>
      </c>
      <c r="O557" s="32"/>
      <c r="P557" s="186" t="n">
        <f aca="false">O557*H557</f>
        <v>0</v>
      </c>
      <c r="Q557" s="186" t="n">
        <v>0</v>
      </c>
      <c r="R557" s="186" t="n">
        <f aca="false">Q557*H557</f>
        <v>0</v>
      </c>
      <c r="S557" s="186" t="n">
        <v>0</v>
      </c>
      <c r="T557" s="187" t="n">
        <f aca="false">S557*H557</f>
        <v>0</v>
      </c>
      <c r="AR557" s="11" t="s">
        <v>247</v>
      </c>
      <c r="AT557" s="11" t="s">
        <v>172</v>
      </c>
      <c r="AU557" s="11" t="s">
        <v>88</v>
      </c>
      <c r="AY557" s="11" t="s">
        <v>171</v>
      </c>
      <c r="BE557" s="188" t="n">
        <f aca="false">IF(N557="základní",J557,0)</f>
        <v>0</v>
      </c>
      <c r="BF557" s="188" t="n">
        <f aca="false">IF(N557="snížená",J557,0)</f>
        <v>0</v>
      </c>
      <c r="BG557" s="188" t="n">
        <f aca="false">IF(N557="zákl. přenesená",J557,0)</f>
        <v>0</v>
      </c>
      <c r="BH557" s="188" t="n">
        <f aca="false">IF(N557="sníž. přenesená",J557,0)</f>
        <v>0</v>
      </c>
      <c r="BI557" s="188" t="n">
        <f aca="false">IF(N557="nulová",J557,0)</f>
        <v>0</v>
      </c>
      <c r="BJ557" s="11" t="s">
        <v>79</v>
      </c>
      <c r="BK557" s="188" t="n">
        <f aca="false">ROUND(I557*H557,2)</f>
        <v>0</v>
      </c>
      <c r="BL557" s="11" t="s">
        <v>247</v>
      </c>
      <c r="BM557" s="11" t="s">
        <v>1228</v>
      </c>
    </row>
    <row r="558" s="189" customFormat="true" ht="22.5" hidden="false" customHeight="true" outlineLevel="0" collapsed="false">
      <c r="B558" s="190"/>
      <c r="D558" s="191" t="s">
        <v>179</v>
      </c>
      <c r="E558" s="192"/>
      <c r="F558" s="193" t="s">
        <v>1229</v>
      </c>
      <c r="H558" s="194" t="n">
        <v>1</v>
      </c>
      <c r="I558" s="195"/>
      <c r="L558" s="190"/>
      <c r="M558" s="196"/>
      <c r="N558" s="197"/>
      <c r="O558" s="197"/>
      <c r="P558" s="197"/>
      <c r="Q558" s="197"/>
      <c r="R558" s="197"/>
      <c r="S558" s="197"/>
      <c r="T558" s="198"/>
      <c r="AT558" s="199" t="s">
        <v>179</v>
      </c>
      <c r="AU558" s="199" t="s">
        <v>88</v>
      </c>
      <c r="AV558" s="189" t="s">
        <v>88</v>
      </c>
      <c r="AW558" s="189" t="s">
        <v>38</v>
      </c>
      <c r="AX558" s="189" t="s">
        <v>79</v>
      </c>
      <c r="AY558" s="199" t="s">
        <v>171</v>
      </c>
    </row>
    <row r="559" s="30" customFormat="true" ht="31.5" hidden="false" customHeight="true" outlineLevel="0" collapsed="false">
      <c r="B559" s="176"/>
      <c r="C559" s="177" t="s">
        <v>1230</v>
      </c>
      <c r="D559" s="177" t="s">
        <v>172</v>
      </c>
      <c r="E559" s="178" t="s">
        <v>1231</v>
      </c>
      <c r="F559" s="179" t="s">
        <v>1232</v>
      </c>
      <c r="G559" s="180" t="s">
        <v>200</v>
      </c>
      <c r="H559" s="181" t="n">
        <v>1</v>
      </c>
      <c r="I559" s="182"/>
      <c r="J559" s="183" t="n">
        <f aca="false">ROUND(I559*H559,2)</f>
        <v>0</v>
      </c>
      <c r="K559" s="179"/>
      <c r="L559" s="31"/>
      <c r="M559" s="184"/>
      <c r="N559" s="185" t="s">
        <v>45</v>
      </c>
      <c r="O559" s="32"/>
      <c r="P559" s="186" t="n">
        <f aca="false">O559*H559</f>
        <v>0</v>
      </c>
      <c r="Q559" s="186" t="n">
        <v>0</v>
      </c>
      <c r="R559" s="186" t="n">
        <f aca="false">Q559*H559</f>
        <v>0</v>
      </c>
      <c r="S559" s="186" t="n">
        <v>0</v>
      </c>
      <c r="T559" s="187" t="n">
        <f aca="false">S559*H559</f>
        <v>0</v>
      </c>
      <c r="AR559" s="11" t="s">
        <v>247</v>
      </c>
      <c r="AT559" s="11" t="s">
        <v>172</v>
      </c>
      <c r="AU559" s="11" t="s">
        <v>88</v>
      </c>
      <c r="AY559" s="11" t="s">
        <v>171</v>
      </c>
      <c r="BE559" s="188" t="n">
        <f aca="false">IF(N559="základní",J559,0)</f>
        <v>0</v>
      </c>
      <c r="BF559" s="188" t="n">
        <f aca="false">IF(N559="snížená",J559,0)</f>
        <v>0</v>
      </c>
      <c r="BG559" s="188" t="n">
        <f aca="false">IF(N559="zákl. přenesená",J559,0)</f>
        <v>0</v>
      </c>
      <c r="BH559" s="188" t="n">
        <f aca="false">IF(N559="sníž. přenesená",J559,0)</f>
        <v>0</v>
      </c>
      <c r="BI559" s="188" t="n">
        <f aca="false">IF(N559="nulová",J559,0)</f>
        <v>0</v>
      </c>
      <c r="BJ559" s="11" t="s">
        <v>79</v>
      </c>
      <c r="BK559" s="188" t="n">
        <f aca="false">ROUND(I559*H559,2)</f>
        <v>0</v>
      </c>
      <c r="BL559" s="11" t="s">
        <v>247</v>
      </c>
      <c r="BM559" s="11" t="s">
        <v>1233</v>
      </c>
    </row>
    <row r="560" s="189" customFormat="true" ht="22.5" hidden="false" customHeight="true" outlineLevel="0" collapsed="false">
      <c r="B560" s="190"/>
      <c r="D560" s="191" t="s">
        <v>179</v>
      </c>
      <c r="E560" s="192"/>
      <c r="F560" s="193" t="s">
        <v>1234</v>
      </c>
      <c r="H560" s="194" t="n">
        <v>1</v>
      </c>
      <c r="I560" s="195"/>
      <c r="L560" s="190"/>
      <c r="M560" s="196"/>
      <c r="N560" s="197"/>
      <c r="O560" s="197"/>
      <c r="P560" s="197"/>
      <c r="Q560" s="197"/>
      <c r="R560" s="197"/>
      <c r="S560" s="197"/>
      <c r="T560" s="198"/>
      <c r="AT560" s="199" t="s">
        <v>179</v>
      </c>
      <c r="AU560" s="199" t="s">
        <v>88</v>
      </c>
      <c r="AV560" s="189" t="s">
        <v>88</v>
      </c>
      <c r="AW560" s="189" t="s">
        <v>38</v>
      </c>
      <c r="AX560" s="189" t="s">
        <v>79</v>
      </c>
      <c r="AY560" s="199" t="s">
        <v>171</v>
      </c>
    </row>
    <row r="561" s="30" customFormat="true" ht="31.5" hidden="false" customHeight="true" outlineLevel="0" collapsed="false">
      <c r="B561" s="176"/>
      <c r="C561" s="177" t="s">
        <v>1235</v>
      </c>
      <c r="D561" s="177" t="s">
        <v>172</v>
      </c>
      <c r="E561" s="178" t="s">
        <v>1236</v>
      </c>
      <c r="F561" s="179" t="s">
        <v>1237</v>
      </c>
      <c r="G561" s="180" t="s">
        <v>200</v>
      </c>
      <c r="H561" s="181" t="n">
        <v>1</v>
      </c>
      <c r="I561" s="182"/>
      <c r="J561" s="183" t="n">
        <f aca="false">ROUND(I561*H561,2)</f>
        <v>0</v>
      </c>
      <c r="K561" s="179"/>
      <c r="L561" s="31"/>
      <c r="M561" s="184"/>
      <c r="N561" s="185" t="s">
        <v>45</v>
      </c>
      <c r="O561" s="32"/>
      <c r="P561" s="186" t="n">
        <f aca="false">O561*H561</f>
        <v>0</v>
      </c>
      <c r="Q561" s="186" t="n">
        <v>0</v>
      </c>
      <c r="R561" s="186" t="n">
        <f aca="false">Q561*H561</f>
        <v>0</v>
      </c>
      <c r="S561" s="186" t="n">
        <v>0</v>
      </c>
      <c r="T561" s="187" t="n">
        <f aca="false">S561*H561</f>
        <v>0</v>
      </c>
      <c r="AR561" s="11" t="s">
        <v>247</v>
      </c>
      <c r="AT561" s="11" t="s">
        <v>172</v>
      </c>
      <c r="AU561" s="11" t="s">
        <v>88</v>
      </c>
      <c r="AY561" s="11" t="s">
        <v>171</v>
      </c>
      <c r="BE561" s="188" t="n">
        <f aca="false">IF(N561="základní",J561,0)</f>
        <v>0</v>
      </c>
      <c r="BF561" s="188" t="n">
        <f aca="false">IF(N561="snížená",J561,0)</f>
        <v>0</v>
      </c>
      <c r="BG561" s="188" t="n">
        <f aca="false">IF(N561="zákl. přenesená",J561,0)</f>
        <v>0</v>
      </c>
      <c r="BH561" s="188" t="n">
        <f aca="false">IF(N561="sníž. přenesená",J561,0)</f>
        <v>0</v>
      </c>
      <c r="BI561" s="188" t="n">
        <f aca="false">IF(N561="nulová",J561,0)</f>
        <v>0</v>
      </c>
      <c r="BJ561" s="11" t="s">
        <v>79</v>
      </c>
      <c r="BK561" s="188" t="n">
        <f aca="false">ROUND(I561*H561,2)</f>
        <v>0</v>
      </c>
      <c r="BL561" s="11" t="s">
        <v>247</v>
      </c>
      <c r="BM561" s="11" t="s">
        <v>1238</v>
      </c>
    </row>
    <row r="562" s="189" customFormat="true" ht="22.5" hidden="false" customHeight="true" outlineLevel="0" collapsed="false">
      <c r="B562" s="190"/>
      <c r="D562" s="191" t="s">
        <v>179</v>
      </c>
      <c r="E562" s="192"/>
      <c r="F562" s="193" t="s">
        <v>1239</v>
      </c>
      <c r="H562" s="194" t="n">
        <v>1</v>
      </c>
      <c r="I562" s="195"/>
      <c r="L562" s="190"/>
      <c r="M562" s="196"/>
      <c r="N562" s="197"/>
      <c r="O562" s="197"/>
      <c r="P562" s="197"/>
      <c r="Q562" s="197"/>
      <c r="R562" s="197"/>
      <c r="S562" s="197"/>
      <c r="T562" s="198"/>
      <c r="AT562" s="199" t="s">
        <v>179</v>
      </c>
      <c r="AU562" s="199" t="s">
        <v>88</v>
      </c>
      <c r="AV562" s="189" t="s">
        <v>88</v>
      </c>
      <c r="AW562" s="189" t="s">
        <v>38</v>
      </c>
      <c r="AX562" s="189" t="s">
        <v>79</v>
      </c>
      <c r="AY562" s="199" t="s">
        <v>171</v>
      </c>
    </row>
    <row r="563" s="30" customFormat="true" ht="44.25" hidden="false" customHeight="true" outlineLevel="0" collapsed="false">
      <c r="B563" s="176"/>
      <c r="C563" s="177" t="s">
        <v>1240</v>
      </c>
      <c r="D563" s="177" t="s">
        <v>172</v>
      </c>
      <c r="E563" s="178" t="s">
        <v>1241</v>
      </c>
      <c r="F563" s="179" t="s">
        <v>1242</v>
      </c>
      <c r="G563" s="180" t="s">
        <v>200</v>
      </c>
      <c r="H563" s="181" t="n">
        <v>14</v>
      </c>
      <c r="I563" s="182"/>
      <c r="J563" s="183" t="n">
        <f aca="false">ROUND(I563*H563,2)</f>
        <v>0</v>
      </c>
      <c r="K563" s="179"/>
      <c r="L563" s="31"/>
      <c r="M563" s="184"/>
      <c r="N563" s="185" t="s">
        <v>45</v>
      </c>
      <c r="O563" s="32"/>
      <c r="P563" s="186" t="n">
        <f aca="false">O563*H563</f>
        <v>0</v>
      </c>
      <c r="Q563" s="186" t="n">
        <v>0</v>
      </c>
      <c r="R563" s="186" t="n">
        <f aca="false">Q563*H563</f>
        <v>0</v>
      </c>
      <c r="S563" s="186" t="n">
        <v>0</v>
      </c>
      <c r="T563" s="187" t="n">
        <f aca="false">S563*H563</f>
        <v>0</v>
      </c>
      <c r="AR563" s="11" t="s">
        <v>247</v>
      </c>
      <c r="AT563" s="11" t="s">
        <v>172</v>
      </c>
      <c r="AU563" s="11" t="s">
        <v>88</v>
      </c>
      <c r="AY563" s="11" t="s">
        <v>171</v>
      </c>
      <c r="BE563" s="188" t="n">
        <f aca="false">IF(N563="základní",J563,0)</f>
        <v>0</v>
      </c>
      <c r="BF563" s="188" t="n">
        <f aca="false">IF(N563="snížená",J563,0)</f>
        <v>0</v>
      </c>
      <c r="BG563" s="188" t="n">
        <f aca="false">IF(N563="zákl. přenesená",J563,0)</f>
        <v>0</v>
      </c>
      <c r="BH563" s="188" t="n">
        <f aca="false">IF(N563="sníž. přenesená",J563,0)</f>
        <v>0</v>
      </c>
      <c r="BI563" s="188" t="n">
        <f aca="false">IF(N563="nulová",J563,0)</f>
        <v>0</v>
      </c>
      <c r="BJ563" s="11" t="s">
        <v>79</v>
      </c>
      <c r="BK563" s="188" t="n">
        <f aca="false">ROUND(I563*H563,2)</f>
        <v>0</v>
      </c>
      <c r="BL563" s="11" t="s">
        <v>247</v>
      </c>
      <c r="BM563" s="11" t="s">
        <v>1243</v>
      </c>
    </row>
    <row r="564" s="189" customFormat="true" ht="22.5" hidden="false" customHeight="true" outlineLevel="0" collapsed="false">
      <c r="B564" s="190"/>
      <c r="D564" s="191" t="s">
        <v>179</v>
      </c>
      <c r="E564" s="192"/>
      <c r="F564" s="193" t="s">
        <v>1244</v>
      </c>
      <c r="H564" s="194" t="n">
        <v>14</v>
      </c>
      <c r="I564" s="195"/>
      <c r="L564" s="190"/>
      <c r="M564" s="196"/>
      <c r="N564" s="197"/>
      <c r="O564" s="197"/>
      <c r="P564" s="197"/>
      <c r="Q564" s="197"/>
      <c r="R564" s="197"/>
      <c r="S564" s="197"/>
      <c r="T564" s="198"/>
      <c r="AT564" s="199" t="s">
        <v>179</v>
      </c>
      <c r="AU564" s="199" t="s">
        <v>88</v>
      </c>
      <c r="AV564" s="189" t="s">
        <v>88</v>
      </c>
      <c r="AW564" s="189" t="s">
        <v>38</v>
      </c>
      <c r="AX564" s="189" t="s">
        <v>79</v>
      </c>
      <c r="AY564" s="199" t="s">
        <v>171</v>
      </c>
    </row>
    <row r="565" s="30" customFormat="true" ht="31.5" hidden="false" customHeight="true" outlineLevel="0" collapsed="false">
      <c r="B565" s="176"/>
      <c r="C565" s="177" t="s">
        <v>1245</v>
      </c>
      <c r="D565" s="177" t="s">
        <v>172</v>
      </c>
      <c r="E565" s="178" t="s">
        <v>1246</v>
      </c>
      <c r="F565" s="179" t="s">
        <v>1247</v>
      </c>
      <c r="G565" s="180" t="s">
        <v>200</v>
      </c>
      <c r="H565" s="181" t="n">
        <v>14</v>
      </c>
      <c r="I565" s="182"/>
      <c r="J565" s="183" t="n">
        <f aca="false">ROUND(I565*H565,2)</f>
        <v>0</v>
      </c>
      <c r="K565" s="179"/>
      <c r="L565" s="31"/>
      <c r="M565" s="184"/>
      <c r="N565" s="185" t="s">
        <v>45</v>
      </c>
      <c r="O565" s="32"/>
      <c r="P565" s="186" t="n">
        <f aca="false">O565*H565</f>
        <v>0</v>
      </c>
      <c r="Q565" s="186" t="n">
        <v>0</v>
      </c>
      <c r="R565" s="186" t="n">
        <f aca="false">Q565*H565</f>
        <v>0</v>
      </c>
      <c r="S565" s="186" t="n">
        <v>0</v>
      </c>
      <c r="T565" s="187" t="n">
        <f aca="false">S565*H565</f>
        <v>0</v>
      </c>
      <c r="AR565" s="11" t="s">
        <v>247</v>
      </c>
      <c r="AT565" s="11" t="s">
        <v>172</v>
      </c>
      <c r="AU565" s="11" t="s">
        <v>88</v>
      </c>
      <c r="AY565" s="11" t="s">
        <v>171</v>
      </c>
      <c r="BE565" s="188" t="n">
        <f aca="false">IF(N565="základní",J565,0)</f>
        <v>0</v>
      </c>
      <c r="BF565" s="188" t="n">
        <f aca="false">IF(N565="snížená",J565,0)</f>
        <v>0</v>
      </c>
      <c r="BG565" s="188" t="n">
        <f aca="false">IF(N565="zákl. přenesená",J565,0)</f>
        <v>0</v>
      </c>
      <c r="BH565" s="188" t="n">
        <f aca="false">IF(N565="sníž. přenesená",J565,0)</f>
        <v>0</v>
      </c>
      <c r="BI565" s="188" t="n">
        <f aca="false">IF(N565="nulová",J565,0)</f>
        <v>0</v>
      </c>
      <c r="BJ565" s="11" t="s">
        <v>79</v>
      </c>
      <c r="BK565" s="188" t="n">
        <f aca="false">ROUND(I565*H565,2)</f>
        <v>0</v>
      </c>
      <c r="BL565" s="11" t="s">
        <v>247</v>
      </c>
      <c r="BM565" s="11" t="s">
        <v>1248</v>
      </c>
    </row>
    <row r="566" s="189" customFormat="true" ht="22.5" hidden="false" customHeight="true" outlineLevel="0" collapsed="false">
      <c r="B566" s="190"/>
      <c r="D566" s="191" t="s">
        <v>179</v>
      </c>
      <c r="E566" s="192"/>
      <c r="F566" s="193" t="s">
        <v>1249</v>
      </c>
      <c r="H566" s="194" t="n">
        <v>14</v>
      </c>
      <c r="I566" s="195"/>
      <c r="L566" s="190"/>
      <c r="M566" s="196"/>
      <c r="N566" s="197"/>
      <c r="O566" s="197"/>
      <c r="P566" s="197"/>
      <c r="Q566" s="197"/>
      <c r="R566" s="197"/>
      <c r="S566" s="197"/>
      <c r="T566" s="198"/>
      <c r="AT566" s="199" t="s">
        <v>179</v>
      </c>
      <c r="AU566" s="199" t="s">
        <v>88</v>
      </c>
      <c r="AV566" s="189" t="s">
        <v>88</v>
      </c>
      <c r="AW566" s="189" t="s">
        <v>38</v>
      </c>
      <c r="AX566" s="189" t="s">
        <v>79</v>
      </c>
      <c r="AY566" s="199" t="s">
        <v>171</v>
      </c>
    </row>
    <row r="567" s="30" customFormat="true" ht="31.5" hidden="false" customHeight="true" outlineLevel="0" collapsed="false">
      <c r="B567" s="176"/>
      <c r="C567" s="177" t="s">
        <v>1250</v>
      </c>
      <c r="D567" s="177" t="s">
        <v>172</v>
      </c>
      <c r="E567" s="178" t="s">
        <v>1251</v>
      </c>
      <c r="F567" s="179" t="s">
        <v>1252</v>
      </c>
      <c r="G567" s="180" t="s">
        <v>200</v>
      </c>
      <c r="H567" s="181" t="n">
        <v>14</v>
      </c>
      <c r="I567" s="182"/>
      <c r="J567" s="183" t="n">
        <f aca="false">ROUND(I567*H567,2)</f>
        <v>0</v>
      </c>
      <c r="K567" s="179"/>
      <c r="L567" s="31"/>
      <c r="M567" s="184"/>
      <c r="N567" s="185" t="s">
        <v>45</v>
      </c>
      <c r="O567" s="32"/>
      <c r="P567" s="186" t="n">
        <f aca="false">O567*H567</f>
        <v>0</v>
      </c>
      <c r="Q567" s="186" t="n">
        <v>0</v>
      </c>
      <c r="R567" s="186" t="n">
        <f aca="false">Q567*H567</f>
        <v>0</v>
      </c>
      <c r="S567" s="186" t="n">
        <v>0</v>
      </c>
      <c r="T567" s="187" t="n">
        <f aca="false">S567*H567</f>
        <v>0</v>
      </c>
      <c r="AR567" s="11" t="s">
        <v>247</v>
      </c>
      <c r="AT567" s="11" t="s">
        <v>172</v>
      </c>
      <c r="AU567" s="11" t="s">
        <v>88</v>
      </c>
      <c r="AY567" s="11" t="s">
        <v>171</v>
      </c>
      <c r="BE567" s="188" t="n">
        <f aca="false">IF(N567="základní",J567,0)</f>
        <v>0</v>
      </c>
      <c r="BF567" s="188" t="n">
        <f aca="false">IF(N567="snížená",J567,0)</f>
        <v>0</v>
      </c>
      <c r="BG567" s="188" t="n">
        <f aca="false">IF(N567="zákl. přenesená",J567,0)</f>
        <v>0</v>
      </c>
      <c r="BH567" s="188" t="n">
        <f aca="false">IF(N567="sníž. přenesená",J567,0)</f>
        <v>0</v>
      </c>
      <c r="BI567" s="188" t="n">
        <f aca="false">IF(N567="nulová",J567,0)</f>
        <v>0</v>
      </c>
      <c r="BJ567" s="11" t="s">
        <v>79</v>
      </c>
      <c r="BK567" s="188" t="n">
        <f aca="false">ROUND(I567*H567,2)</f>
        <v>0</v>
      </c>
      <c r="BL567" s="11" t="s">
        <v>247</v>
      </c>
      <c r="BM567" s="11" t="s">
        <v>1253</v>
      </c>
    </row>
    <row r="568" s="189" customFormat="true" ht="22.5" hidden="false" customHeight="true" outlineLevel="0" collapsed="false">
      <c r="B568" s="190"/>
      <c r="D568" s="191" t="s">
        <v>179</v>
      </c>
      <c r="E568" s="192"/>
      <c r="F568" s="193" t="s">
        <v>1254</v>
      </c>
      <c r="H568" s="194" t="n">
        <v>14</v>
      </c>
      <c r="I568" s="195"/>
      <c r="L568" s="190"/>
      <c r="M568" s="196"/>
      <c r="N568" s="197"/>
      <c r="O568" s="197"/>
      <c r="P568" s="197"/>
      <c r="Q568" s="197"/>
      <c r="R568" s="197"/>
      <c r="S568" s="197"/>
      <c r="T568" s="198"/>
      <c r="AT568" s="199" t="s">
        <v>179</v>
      </c>
      <c r="AU568" s="199" t="s">
        <v>88</v>
      </c>
      <c r="AV568" s="189" t="s">
        <v>88</v>
      </c>
      <c r="AW568" s="189" t="s">
        <v>38</v>
      </c>
      <c r="AX568" s="189" t="s">
        <v>79</v>
      </c>
      <c r="AY568" s="199" t="s">
        <v>171</v>
      </c>
    </row>
    <row r="569" s="30" customFormat="true" ht="31.5" hidden="false" customHeight="true" outlineLevel="0" collapsed="false">
      <c r="B569" s="176"/>
      <c r="C569" s="177" t="s">
        <v>1255</v>
      </c>
      <c r="D569" s="177" t="s">
        <v>172</v>
      </c>
      <c r="E569" s="178" t="s">
        <v>1256</v>
      </c>
      <c r="F569" s="179" t="s">
        <v>1257</v>
      </c>
      <c r="G569" s="180" t="s">
        <v>200</v>
      </c>
      <c r="H569" s="181" t="n">
        <v>2</v>
      </c>
      <c r="I569" s="182"/>
      <c r="J569" s="183" t="n">
        <f aca="false">ROUND(I569*H569,2)</f>
        <v>0</v>
      </c>
      <c r="K569" s="179"/>
      <c r="L569" s="31"/>
      <c r="M569" s="184"/>
      <c r="N569" s="185" t="s">
        <v>45</v>
      </c>
      <c r="O569" s="32"/>
      <c r="P569" s="186" t="n">
        <f aca="false">O569*H569</f>
        <v>0</v>
      </c>
      <c r="Q569" s="186" t="n">
        <v>0</v>
      </c>
      <c r="R569" s="186" t="n">
        <f aca="false">Q569*H569</f>
        <v>0</v>
      </c>
      <c r="S569" s="186" t="n">
        <v>0</v>
      </c>
      <c r="T569" s="187" t="n">
        <f aca="false">S569*H569</f>
        <v>0</v>
      </c>
      <c r="AR569" s="11" t="s">
        <v>247</v>
      </c>
      <c r="AT569" s="11" t="s">
        <v>172</v>
      </c>
      <c r="AU569" s="11" t="s">
        <v>88</v>
      </c>
      <c r="AY569" s="11" t="s">
        <v>171</v>
      </c>
      <c r="BE569" s="188" t="n">
        <f aca="false">IF(N569="základní",J569,0)</f>
        <v>0</v>
      </c>
      <c r="BF569" s="188" t="n">
        <f aca="false">IF(N569="snížená",J569,0)</f>
        <v>0</v>
      </c>
      <c r="BG569" s="188" t="n">
        <f aca="false">IF(N569="zákl. přenesená",J569,0)</f>
        <v>0</v>
      </c>
      <c r="BH569" s="188" t="n">
        <f aca="false">IF(N569="sníž. přenesená",J569,0)</f>
        <v>0</v>
      </c>
      <c r="BI569" s="188" t="n">
        <f aca="false">IF(N569="nulová",J569,0)</f>
        <v>0</v>
      </c>
      <c r="BJ569" s="11" t="s">
        <v>79</v>
      </c>
      <c r="BK569" s="188" t="n">
        <f aca="false">ROUND(I569*H569,2)</f>
        <v>0</v>
      </c>
      <c r="BL569" s="11" t="s">
        <v>247</v>
      </c>
      <c r="BM569" s="11" t="s">
        <v>1258</v>
      </c>
    </row>
    <row r="570" s="189" customFormat="true" ht="22.5" hidden="false" customHeight="true" outlineLevel="0" collapsed="false">
      <c r="B570" s="190"/>
      <c r="D570" s="191" t="s">
        <v>179</v>
      </c>
      <c r="E570" s="192"/>
      <c r="F570" s="193" t="s">
        <v>1259</v>
      </c>
      <c r="H570" s="194" t="n">
        <v>2</v>
      </c>
      <c r="I570" s="195"/>
      <c r="L570" s="190"/>
      <c r="M570" s="196"/>
      <c r="N570" s="197"/>
      <c r="O570" s="197"/>
      <c r="P570" s="197"/>
      <c r="Q570" s="197"/>
      <c r="R570" s="197"/>
      <c r="S570" s="197"/>
      <c r="T570" s="198"/>
      <c r="AT570" s="199" t="s">
        <v>179</v>
      </c>
      <c r="AU570" s="199" t="s">
        <v>88</v>
      </c>
      <c r="AV570" s="189" t="s">
        <v>88</v>
      </c>
      <c r="AW570" s="189" t="s">
        <v>38</v>
      </c>
      <c r="AX570" s="189" t="s">
        <v>79</v>
      </c>
      <c r="AY570" s="199" t="s">
        <v>171</v>
      </c>
    </row>
    <row r="571" s="30" customFormat="true" ht="22.5" hidden="false" customHeight="true" outlineLevel="0" collapsed="false">
      <c r="B571" s="176"/>
      <c r="C571" s="177" t="s">
        <v>1260</v>
      </c>
      <c r="D571" s="177" t="s">
        <v>172</v>
      </c>
      <c r="E571" s="178" t="s">
        <v>1261</v>
      </c>
      <c r="F571" s="179" t="s">
        <v>1262</v>
      </c>
      <c r="G571" s="180" t="s">
        <v>250</v>
      </c>
      <c r="H571" s="181" t="n">
        <v>5.5</v>
      </c>
      <c r="I571" s="182"/>
      <c r="J571" s="183" t="n">
        <f aca="false">ROUND(I571*H571,2)</f>
        <v>0</v>
      </c>
      <c r="K571" s="179"/>
      <c r="L571" s="31"/>
      <c r="M571" s="184"/>
      <c r="N571" s="185" t="s">
        <v>45</v>
      </c>
      <c r="O571" s="32"/>
      <c r="P571" s="186" t="n">
        <f aca="false">O571*H571</f>
        <v>0</v>
      </c>
      <c r="Q571" s="186" t="n">
        <v>0</v>
      </c>
      <c r="R571" s="186" t="n">
        <f aca="false">Q571*H571</f>
        <v>0</v>
      </c>
      <c r="S571" s="186" t="n">
        <v>0</v>
      </c>
      <c r="T571" s="187" t="n">
        <f aca="false">S571*H571</f>
        <v>0</v>
      </c>
      <c r="AR571" s="11" t="s">
        <v>247</v>
      </c>
      <c r="AT571" s="11" t="s">
        <v>172</v>
      </c>
      <c r="AU571" s="11" t="s">
        <v>88</v>
      </c>
      <c r="AY571" s="11" t="s">
        <v>171</v>
      </c>
      <c r="BE571" s="188" t="n">
        <f aca="false">IF(N571="základní",J571,0)</f>
        <v>0</v>
      </c>
      <c r="BF571" s="188" t="n">
        <f aca="false">IF(N571="snížená",J571,0)</f>
        <v>0</v>
      </c>
      <c r="BG571" s="188" t="n">
        <f aca="false">IF(N571="zákl. přenesená",J571,0)</f>
        <v>0</v>
      </c>
      <c r="BH571" s="188" t="n">
        <f aca="false">IF(N571="sníž. přenesená",J571,0)</f>
        <v>0</v>
      </c>
      <c r="BI571" s="188" t="n">
        <f aca="false">IF(N571="nulová",J571,0)</f>
        <v>0</v>
      </c>
      <c r="BJ571" s="11" t="s">
        <v>79</v>
      </c>
      <c r="BK571" s="188" t="n">
        <f aca="false">ROUND(I571*H571,2)</f>
        <v>0</v>
      </c>
      <c r="BL571" s="11" t="s">
        <v>247</v>
      </c>
      <c r="BM571" s="11" t="s">
        <v>1263</v>
      </c>
    </row>
    <row r="572" s="30" customFormat="true" ht="22.5" hidden="false" customHeight="true" outlineLevel="0" collapsed="false">
      <c r="B572" s="176"/>
      <c r="C572" s="177" t="s">
        <v>1264</v>
      </c>
      <c r="D572" s="177" t="s">
        <v>172</v>
      </c>
      <c r="E572" s="178" t="s">
        <v>1265</v>
      </c>
      <c r="F572" s="179" t="s">
        <v>1266</v>
      </c>
      <c r="G572" s="180" t="s">
        <v>1267</v>
      </c>
      <c r="H572" s="247"/>
      <c r="I572" s="182"/>
      <c r="J572" s="183" t="n">
        <f aca="false">ROUND(I572*H572,2)</f>
        <v>0</v>
      </c>
      <c r="K572" s="179" t="s">
        <v>176</v>
      </c>
      <c r="L572" s="31"/>
      <c r="M572" s="184"/>
      <c r="N572" s="185" t="s">
        <v>45</v>
      </c>
      <c r="O572" s="32"/>
      <c r="P572" s="186" t="n">
        <f aca="false">O572*H572</f>
        <v>0</v>
      </c>
      <c r="Q572" s="186" t="n">
        <v>0</v>
      </c>
      <c r="R572" s="186" t="n">
        <f aca="false">Q572*H572</f>
        <v>0</v>
      </c>
      <c r="S572" s="186" t="n">
        <v>0</v>
      </c>
      <c r="T572" s="187" t="n">
        <f aca="false">S572*H572</f>
        <v>0</v>
      </c>
      <c r="AR572" s="11" t="s">
        <v>247</v>
      </c>
      <c r="AT572" s="11" t="s">
        <v>172</v>
      </c>
      <c r="AU572" s="11" t="s">
        <v>88</v>
      </c>
      <c r="AY572" s="11" t="s">
        <v>171</v>
      </c>
      <c r="BE572" s="188" t="n">
        <f aca="false">IF(N572="základní",J572,0)</f>
        <v>0</v>
      </c>
      <c r="BF572" s="188" t="n">
        <f aca="false">IF(N572="snížená",J572,0)</f>
        <v>0</v>
      </c>
      <c r="BG572" s="188" t="n">
        <f aca="false">IF(N572="zákl. přenesená",J572,0)</f>
        <v>0</v>
      </c>
      <c r="BH572" s="188" t="n">
        <f aca="false">IF(N572="sníž. přenesená",J572,0)</f>
        <v>0</v>
      </c>
      <c r="BI572" s="188" t="n">
        <f aca="false">IF(N572="nulová",J572,0)</f>
        <v>0</v>
      </c>
      <c r="BJ572" s="11" t="s">
        <v>79</v>
      </c>
      <c r="BK572" s="188" t="n">
        <f aca="false">ROUND(I572*H572,2)</f>
        <v>0</v>
      </c>
      <c r="BL572" s="11" t="s">
        <v>247</v>
      </c>
      <c r="BM572" s="11" t="s">
        <v>1268</v>
      </c>
    </row>
    <row r="573" s="163" customFormat="true" ht="29.85" hidden="false" customHeight="true" outlineLevel="0" collapsed="false">
      <c r="B573" s="164"/>
      <c r="D573" s="165" t="s">
        <v>73</v>
      </c>
      <c r="E573" s="213" t="s">
        <v>1269</v>
      </c>
      <c r="F573" s="213" t="s">
        <v>1270</v>
      </c>
      <c r="I573" s="167"/>
      <c r="J573" s="214" t="n">
        <f aca="false">BK573</f>
        <v>0</v>
      </c>
      <c r="L573" s="164"/>
      <c r="M573" s="169"/>
      <c r="N573" s="170"/>
      <c r="O573" s="170"/>
      <c r="P573" s="171" t="n">
        <f aca="false">P574</f>
        <v>0</v>
      </c>
      <c r="Q573" s="170"/>
      <c r="R573" s="171" t="n">
        <f aca="false">R574</f>
        <v>0</v>
      </c>
      <c r="S573" s="170"/>
      <c r="T573" s="172" t="n">
        <f aca="false">T574</f>
        <v>0</v>
      </c>
      <c r="AR573" s="173" t="s">
        <v>88</v>
      </c>
      <c r="AT573" s="174" t="s">
        <v>73</v>
      </c>
      <c r="AU573" s="174" t="s">
        <v>79</v>
      </c>
      <c r="AY573" s="173" t="s">
        <v>171</v>
      </c>
      <c r="BK573" s="175" t="n">
        <f aca="false">BK574</f>
        <v>0</v>
      </c>
    </row>
    <row r="574" s="30" customFormat="true" ht="22.5" hidden="false" customHeight="true" outlineLevel="0" collapsed="false">
      <c r="B574" s="176"/>
      <c r="C574" s="177" t="s">
        <v>1271</v>
      </c>
      <c r="D574" s="177" t="s">
        <v>172</v>
      </c>
      <c r="E574" s="178" t="s">
        <v>1272</v>
      </c>
      <c r="F574" s="179" t="s">
        <v>1273</v>
      </c>
      <c r="G574" s="180" t="s">
        <v>200</v>
      </c>
      <c r="H574" s="181" t="n">
        <v>14</v>
      </c>
      <c r="I574" s="182"/>
      <c r="J574" s="183" t="n">
        <f aca="false">ROUND(I574*H574,2)</f>
        <v>0</v>
      </c>
      <c r="K574" s="179"/>
      <c r="L574" s="31"/>
      <c r="M574" s="184"/>
      <c r="N574" s="185" t="s">
        <v>45</v>
      </c>
      <c r="O574" s="32"/>
      <c r="P574" s="186" t="n">
        <f aca="false">O574*H574</f>
        <v>0</v>
      </c>
      <c r="Q574" s="186" t="n">
        <v>0</v>
      </c>
      <c r="R574" s="186" t="n">
        <f aca="false">Q574*H574</f>
        <v>0</v>
      </c>
      <c r="S574" s="186" t="n">
        <v>0</v>
      </c>
      <c r="T574" s="187" t="n">
        <f aca="false">S574*H574</f>
        <v>0</v>
      </c>
      <c r="AR574" s="11" t="s">
        <v>247</v>
      </c>
      <c r="AT574" s="11" t="s">
        <v>172</v>
      </c>
      <c r="AU574" s="11" t="s">
        <v>88</v>
      </c>
      <c r="AY574" s="11" t="s">
        <v>171</v>
      </c>
      <c r="BE574" s="188" t="n">
        <f aca="false">IF(N574="základní",J574,0)</f>
        <v>0</v>
      </c>
      <c r="BF574" s="188" t="n">
        <f aca="false">IF(N574="snížená",J574,0)</f>
        <v>0</v>
      </c>
      <c r="BG574" s="188" t="n">
        <f aca="false">IF(N574="zákl. přenesená",J574,0)</f>
        <v>0</v>
      </c>
      <c r="BH574" s="188" t="n">
        <f aca="false">IF(N574="sníž. přenesená",J574,0)</f>
        <v>0</v>
      </c>
      <c r="BI574" s="188" t="n">
        <f aca="false">IF(N574="nulová",J574,0)</f>
        <v>0</v>
      </c>
      <c r="BJ574" s="11" t="s">
        <v>79</v>
      </c>
      <c r="BK574" s="188" t="n">
        <f aca="false">ROUND(I574*H574,2)</f>
        <v>0</v>
      </c>
      <c r="BL574" s="11" t="s">
        <v>247</v>
      </c>
      <c r="BM574" s="11" t="s">
        <v>1274</v>
      </c>
    </row>
    <row r="575" s="163" customFormat="true" ht="29.85" hidden="false" customHeight="true" outlineLevel="0" collapsed="false">
      <c r="B575" s="164"/>
      <c r="D575" s="165" t="s">
        <v>73</v>
      </c>
      <c r="E575" s="213" t="s">
        <v>1275</v>
      </c>
      <c r="F575" s="213" t="s">
        <v>1276</v>
      </c>
      <c r="I575" s="167"/>
      <c r="J575" s="214" t="n">
        <f aca="false">BK575</f>
        <v>0</v>
      </c>
      <c r="L575" s="164"/>
      <c r="M575" s="169"/>
      <c r="N575" s="170"/>
      <c r="O575" s="170"/>
      <c r="P575" s="171" t="n">
        <f aca="false">SUM(P576:P601)</f>
        <v>0</v>
      </c>
      <c r="Q575" s="170"/>
      <c r="R575" s="171" t="n">
        <f aca="false">SUM(R576:R601)</f>
        <v>0.70473718</v>
      </c>
      <c r="S575" s="170"/>
      <c r="T575" s="172" t="n">
        <f aca="false">SUM(T576:T601)</f>
        <v>1.62431218</v>
      </c>
      <c r="AR575" s="173" t="s">
        <v>88</v>
      </c>
      <c r="AT575" s="174" t="s">
        <v>73</v>
      </c>
      <c r="AU575" s="174" t="s">
        <v>79</v>
      </c>
      <c r="AY575" s="173" t="s">
        <v>171</v>
      </c>
      <c r="BK575" s="175" t="n">
        <f aca="false">SUM(BK576:BK601)</f>
        <v>0</v>
      </c>
    </row>
    <row r="576" s="30" customFormat="true" ht="22.5" hidden="false" customHeight="true" outlineLevel="0" collapsed="false">
      <c r="B576" s="176"/>
      <c r="C576" s="177" t="s">
        <v>1277</v>
      </c>
      <c r="D576" s="177" t="s">
        <v>172</v>
      </c>
      <c r="E576" s="178" t="s">
        <v>1278</v>
      </c>
      <c r="F576" s="179" t="s">
        <v>1279</v>
      </c>
      <c r="G576" s="180" t="s">
        <v>206</v>
      </c>
      <c r="H576" s="181" t="n">
        <v>1</v>
      </c>
      <c r="I576" s="182"/>
      <c r="J576" s="183" t="n">
        <f aca="false">ROUND(I576*H576,2)</f>
        <v>0</v>
      </c>
      <c r="K576" s="179" t="s">
        <v>176</v>
      </c>
      <c r="L576" s="31"/>
      <c r="M576" s="184"/>
      <c r="N576" s="185" t="s">
        <v>45</v>
      </c>
      <c r="O576" s="32"/>
      <c r="P576" s="186" t="n">
        <f aca="false">O576*H576</f>
        <v>0</v>
      </c>
      <c r="Q576" s="186" t="n">
        <v>0.00078</v>
      </c>
      <c r="R576" s="186" t="n">
        <f aca="false">Q576*H576</f>
        <v>0.00078</v>
      </c>
      <c r="S576" s="186" t="n">
        <v>0</v>
      </c>
      <c r="T576" s="187" t="n">
        <f aca="false">S576*H576</f>
        <v>0</v>
      </c>
      <c r="AR576" s="11" t="s">
        <v>247</v>
      </c>
      <c r="AT576" s="11" t="s">
        <v>172</v>
      </c>
      <c r="AU576" s="11" t="s">
        <v>88</v>
      </c>
      <c r="AY576" s="11" t="s">
        <v>171</v>
      </c>
      <c r="BE576" s="188" t="n">
        <f aca="false">IF(N576="základní",J576,0)</f>
        <v>0</v>
      </c>
      <c r="BF576" s="188" t="n">
        <f aca="false">IF(N576="snížená",J576,0)</f>
        <v>0</v>
      </c>
      <c r="BG576" s="188" t="n">
        <f aca="false">IF(N576="zákl. přenesená",J576,0)</f>
        <v>0</v>
      </c>
      <c r="BH576" s="188" t="n">
        <f aca="false">IF(N576="sníž. přenesená",J576,0)</f>
        <v>0</v>
      </c>
      <c r="BI576" s="188" t="n">
        <f aca="false">IF(N576="nulová",J576,0)</f>
        <v>0</v>
      </c>
      <c r="BJ576" s="11" t="s">
        <v>79</v>
      </c>
      <c r="BK576" s="188" t="n">
        <f aca="false">ROUND(I576*H576,2)</f>
        <v>0</v>
      </c>
      <c r="BL576" s="11" t="s">
        <v>247</v>
      </c>
      <c r="BM576" s="11" t="s">
        <v>1280</v>
      </c>
    </row>
    <row r="577" s="30" customFormat="true" ht="22.5" hidden="false" customHeight="true" outlineLevel="0" collapsed="false">
      <c r="B577" s="176"/>
      <c r="C577" s="177" t="s">
        <v>1281</v>
      </c>
      <c r="D577" s="177" t="s">
        <v>172</v>
      </c>
      <c r="E577" s="178" t="s">
        <v>1282</v>
      </c>
      <c r="F577" s="179" t="s">
        <v>1283</v>
      </c>
      <c r="G577" s="180" t="s">
        <v>206</v>
      </c>
      <c r="H577" s="181" t="n">
        <v>22.5</v>
      </c>
      <c r="I577" s="182"/>
      <c r="J577" s="183" t="n">
        <f aca="false">ROUND(I577*H577,2)</f>
        <v>0</v>
      </c>
      <c r="K577" s="179" t="s">
        <v>176</v>
      </c>
      <c r="L577" s="31"/>
      <c r="M577" s="184"/>
      <c r="N577" s="185" t="s">
        <v>45</v>
      </c>
      <c r="O577" s="32"/>
      <c r="P577" s="186" t="n">
        <f aca="false">O577*H577</f>
        <v>0</v>
      </c>
      <c r="Q577" s="186" t="n">
        <v>0</v>
      </c>
      <c r="R577" s="186" t="n">
        <f aca="false">Q577*H577</f>
        <v>0</v>
      </c>
      <c r="S577" s="186" t="n">
        <v>0.01174</v>
      </c>
      <c r="T577" s="187" t="n">
        <f aca="false">S577*H577</f>
        <v>0.26415</v>
      </c>
      <c r="AR577" s="11" t="s">
        <v>247</v>
      </c>
      <c r="AT577" s="11" t="s">
        <v>172</v>
      </c>
      <c r="AU577" s="11" t="s">
        <v>88</v>
      </c>
      <c r="AY577" s="11" t="s">
        <v>171</v>
      </c>
      <c r="BE577" s="188" t="n">
        <f aca="false">IF(N577="základní",J577,0)</f>
        <v>0</v>
      </c>
      <c r="BF577" s="188" t="n">
        <f aca="false">IF(N577="snížená",J577,0)</f>
        <v>0</v>
      </c>
      <c r="BG577" s="188" t="n">
        <f aca="false">IF(N577="zákl. přenesená",J577,0)</f>
        <v>0</v>
      </c>
      <c r="BH577" s="188" t="n">
        <f aca="false">IF(N577="sníž. přenesená",J577,0)</f>
        <v>0</v>
      </c>
      <c r="BI577" s="188" t="n">
        <f aca="false">IF(N577="nulová",J577,0)</f>
        <v>0</v>
      </c>
      <c r="BJ577" s="11" t="s">
        <v>79</v>
      </c>
      <c r="BK577" s="188" t="n">
        <f aca="false">ROUND(I577*H577,2)</f>
        <v>0</v>
      </c>
      <c r="BL577" s="11" t="s">
        <v>247</v>
      </c>
      <c r="BM577" s="11" t="s">
        <v>1284</v>
      </c>
    </row>
    <row r="578" s="189" customFormat="true" ht="22.5" hidden="false" customHeight="true" outlineLevel="0" collapsed="false">
      <c r="B578" s="190"/>
      <c r="D578" s="200" t="s">
        <v>179</v>
      </c>
      <c r="E578" s="199"/>
      <c r="F578" s="201" t="s">
        <v>1285</v>
      </c>
      <c r="H578" s="202" t="n">
        <v>12.12</v>
      </c>
      <c r="I578" s="195"/>
      <c r="L578" s="190"/>
      <c r="M578" s="196"/>
      <c r="N578" s="197"/>
      <c r="O578" s="197"/>
      <c r="P578" s="197"/>
      <c r="Q578" s="197"/>
      <c r="R578" s="197"/>
      <c r="S578" s="197"/>
      <c r="T578" s="198"/>
      <c r="AT578" s="199" t="s">
        <v>179</v>
      </c>
      <c r="AU578" s="199" t="s">
        <v>88</v>
      </c>
      <c r="AV578" s="189" t="s">
        <v>88</v>
      </c>
      <c r="AW578" s="189" t="s">
        <v>38</v>
      </c>
      <c r="AX578" s="189" t="s">
        <v>74</v>
      </c>
      <c r="AY578" s="199" t="s">
        <v>171</v>
      </c>
    </row>
    <row r="579" s="189" customFormat="true" ht="22.5" hidden="false" customHeight="true" outlineLevel="0" collapsed="false">
      <c r="B579" s="190"/>
      <c r="D579" s="200" t="s">
        <v>179</v>
      </c>
      <c r="E579" s="199"/>
      <c r="F579" s="201" t="s">
        <v>1286</v>
      </c>
      <c r="H579" s="202" t="n">
        <v>10.38</v>
      </c>
      <c r="I579" s="195"/>
      <c r="L579" s="190"/>
      <c r="M579" s="196"/>
      <c r="N579" s="197"/>
      <c r="O579" s="197"/>
      <c r="P579" s="197"/>
      <c r="Q579" s="197"/>
      <c r="R579" s="197"/>
      <c r="S579" s="197"/>
      <c r="T579" s="198"/>
      <c r="AT579" s="199" t="s">
        <v>179</v>
      </c>
      <c r="AU579" s="199" t="s">
        <v>88</v>
      </c>
      <c r="AV579" s="189" t="s">
        <v>88</v>
      </c>
      <c r="AW579" s="189" t="s">
        <v>38</v>
      </c>
      <c r="AX579" s="189" t="s">
        <v>74</v>
      </c>
      <c r="AY579" s="199" t="s">
        <v>171</v>
      </c>
    </row>
    <row r="580" s="235" customFormat="true" ht="22.5" hidden="false" customHeight="true" outlineLevel="0" collapsed="false">
      <c r="B580" s="236"/>
      <c r="D580" s="191" t="s">
        <v>179</v>
      </c>
      <c r="E580" s="237"/>
      <c r="F580" s="238" t="s">
        <v>483</v>
      </c>
      <c r="H580" s="239" t="n">
        <v>22.5</v>
      </c>
      <c r="I580" s="240"/>
      <c r="L580" s="236"/>
      <c r="M580" s="241"/>
      <c r="N580" s="242"/>
      <c r="O580" s="242"/>
      <c r="P580" s="242"/>
      <c r="Q580" s="242"/>
      <c r="R580" s="242"/>
      <c r="S580" s="242"/>
      <c r="T580" s="243"/>
      <c r="AT580" s="244" t="s">
        <v>179</v>
      </c>
      <c r="AU580" s="244" t="s">
        <v>88</v>
      </c>
      <c r="AV580" s="235" t="s">
        <v>177</v>
      </c>
      <c r="AW580" s="235" t="s">
        <v>38</v>
      </c>
      <c r="AX580" s="235" t="s">
        <v>79</v>
      </c>
      <c r="AY580" s="244" t="s">
        <v>171</v>
      </c>
    </row>
    <row r="581" s="30" customFormat="true" ht="22.5" hidden="false" customHeight="true" outlineLevel="0" collapsed="false">
      <c r="B581" s="176"/>
      <c r="C581" s="177" t="s">
        <v>1287</v>
      </c>
      <c r="D581" s="177" t="s">
        <v>172</v>
      </c>
      <c r="E581" s="178" t="s">
        <v>1288</v>
      </c>
      <c r="F581" s="179" t="s">
        <v>1289</v>
      </c>
      <c r="G581" s="180" t="s">
        <v>206</v>
      </c>
      <c r="H581" s="181" t="n">
        <v>19.6</v>
      </c>
      <c r="I581" s="182"/>
      <c r="J581" s="183" t="n">
        <f aca="false">ROUND(I581*H581,2)</f>
        <v>0</v>
      </c>
      <c r="K581" s="179" t="s">
        <v>176</v>
      </c>
      <c r="L581" s="31"/>
      <c r="M581" s="184"/>
      <c r="N581" s="185" t="s">
        <v>45</v>
      </c>
      <c r="O581" s="32"/>
      <c r="P581" s="186" t="n">
        <f aca="false">O581*H581</f>
        <v>0</v>
      </c>
      <c r="Q581" s="186" t="n">
        <v>0.00043</v>
      </c>
      <c r="R581" s="186" t="n">
        <f aca="false">Q581*H581</f>
        <v>0.008428</v>
      </c>
      <c r="S581" s="186" t="n">
        <v>0</v>
      </c>
      <c r="T581" s="187" t="n">
        <f aca="false">S581*H581</f>
        <v>0</v>
      </c>
      <c r="AR581" s="11" t="s">
        <v>247</v>
      </c>
      <c r="AT581" s="11" t="s">
        <v>172</v>
      </c>
      <c r="AU581" s="11" t="s">
        <v>88</v>
      </c>
      <c r="AY581" s="11" t="s">
        <v>171</v>
      </c>
      <c r="BE581" s="188" t="n">
        <f aca="false">IF(N581="základní",J581,0)</f>
        <v>0</v>
      </c>
      <c r="BF581" s="188" t="n">
        <f aca="false">IF(N581="snížená",J581,0)</f>
        <v>0</v>
      </c>
      <c r="BG581" s="188" t="n">
        <f aca="false">IF(N581="zákl. přenesená",J581,0)</f>
        <v>0</v>
      </c>
      <c r="BH581" s="188" t="n">
        <f aca="false">IF(N581="sníž. přenesená",J581,0)</f>
        <v>0</v>
      </c>
      <c r="BI581" s="188" t="n">
        <f aca="false">IF(N581="nulová",J581,0)</f>
        <v>0</v>
      </c>
      <c r="BJ581" s="11" t="s">
        <v>79</v>
      </c>
      <c r="BK581" s="188" t="n">
        <f aca="false">ROUND(I581*H581,2)</f>
        <v>0</v>
      </c>
      <c r="BL581" s="11" t="s">
        <v>247</v>
      </c>
      <c r="BM581" s="11" t="s">
        <v>1290</v>
      </c>
    </row>
    <row r="582" s="189" customFormat="true" ht="22.5" hidden="false" customHeight="true" outlineLevel="0" collapsed="false">
      <c r="B582" s="190"/>
      <c r="D582" s="200" t="s">
        <v>179</v>
      </c>
      <c r="E582" s="199"/>
      <c r="F582" s="201" t="s">
        <v>1291</v>
      </c>
      <c r="H582" s="202" t="n">
        <v>16.57</v>
      </c>
      <c r="I582" s="195"/>
      <c r="L582" s="190"/>
      <c r="M582" s="196"/>
      <c r="N582" s="197"/>
      <c r="O582" s="197"/>
      <c r="P582" s="197"/>
      <c r="Q582" s="197"/>
      <c r="R582" s="197"/>
      <c r="S582" s="197"/>
      <c r="T582" s="198"/>
      <c r="AT582" s="199" t="s">
        <v>179</v>
      </c>
      <c r="AU582" s="199" t="s">
        <v>88</v>
      </c>
      <c r="AV582" s="189" t="s">
        <v>88</v>
      </c>
      <c r="AW582" s="189" t="s">
        <v>38</v>
      </c>
      <c r="AX582" s="189" t="s">
        <v>74</v>
      </c>
      <c r="AY582" s="199" t="s">
        <v>171</v>
      </c>
    </row>
    <row r="583" s="189" customFormat="true" ht="22.5" hidden="false" customHeight="true" outlineLevel="0" collapsed="false">
      <c r="B583" s="190"/>
      <c r="D583" s="200" t="s">
        <v>179</v>
      </c>
      <c r="E583" s="199"/>
      <c r="F583" s="201" t="s">
        <v>1292</v>
      </c>
      <c r="H583" s="202" t="n">
        <v>3.03</v>
      </c>
      <c r="I583" s="195"/>
      <c r="L583" s="190"/>
      <c r="M583" s="196"/>
      <c r="N583" s="197"/>
      <c r="O583" s="197"/>
      <c r="P583" s="197"/>
      <c r="Q583" s="197"/>
      <c r="R583" s="197"/>
      <c r="S583" s="197"/>
      <c r="T583" s="198"/>
      <c r="AT583" s="199" t="s">
        <v>179</v>
      </c>
      <c r="AU583" s="199" t="s">
        <v>88</v>
      </c>
      <c r="AV583" s="189" t="s">
        <v>88</v>
      </c>
      <c r="AW583" s="189" t="s">
        <v>38</v>
      </c>
      <c r="AX583" s="189" t="s">
        <v>74</v>
      </c>
      <c r="AY583" s="199" t="s">
        <v>171</v>
      </c>
    </row>
    <row r="584" s="203" customFormat="true" ht="22.5" hidden="false" customHeight="true" outlineLevel="0" collapsed="false">
      <c r="B584" s="204"/>
      <c r="D584" s="191" t="s">
        <v>179</v>
      </c>
      <c r="E584" s="205"/>
      <c r="F584" s="206" t="s">
        <v>184</v>
      </c>
      <c r="H584" s="207" t="n">
        <v>19.6</v>
      </c>
      <c r="I584" s="208"/>
      <c r="L584" s="204"/>
      <c r="M584" s="209"/>
      <c r="N584" s="210"/>
      <c r="O584" s="210"/>
      <c r="P584" s="210"/>
      <c r="Q584" s="210"/>
      <c r="R584" s="210"/>
      <c r="S584" s="210"/>
      <c r="T584" s="211"/>
      <c r="AT584" s="212" t="s">
        <v>179</v>
      </c>
      <c r="AU584" s="212" t="s">
        <v>88</v>
      </c>
      <c r="AV584" s="203" t="s">
        <v>185</v>
      </c>
      <c r="AW584" s="203" t="s">
        <v>38</v>
      </c>
      <c r="AX584" s="203" t="s">
        <v>79</v>
      </c>
      <c r="AY584" s="212" t="s">
        <v>171</v>
      </c>
    </row>
    <row r="585" s="30" customFormat="true" ht="22.5" hidden="false" customHeight="true" outlineLevel="0" collapsed="false">
      <c r="B585" s="176"/>
      <c r="C585" s="177" t="s">
        <v>1293</v>
      </c>
      <c r="D585" s="177" t="s">
        <v>172</v>
      </c>
      <c r="E585" s="178" t="s">
        <v>1294</v>
      </c>
      <c r="F585" s="179" t="s">
        <v>1295</v>
      </c>
      <c r="G585" s="180" t="s">
        <v>250</v>
      </c>
      <c r="H585" s="181" t="n">
        <v>16.354</v>
      </c>
      <c r="I585" s="182"/>
      <c r="J585" s="183" t="n">
        <f aca="false">ROUND(I585*H585,2)</f>
        <v>0</v>
      </c>
      <c r="K585" s="179" t="s">
        <v>176</v>
      </c>
      <c r="L585" s="31"/>
      <c r="M585" s="184"/>
      <c r="N585" s="185" t="s">
        <v>45</v>
      </c>
      <c r="O585" s="32"/>
      <c r="P585" s="186" t="n">
        <f aca="false">O585*H585</f>
        <v>0</v>
      </c>
      <c r="Q585" s="186" t="n">
        <v>0</v>
      </c>
      <c r="R585" s="186" t="n">
        <f aca="false">Q585*H585</f>
        <v>0</v>
      </c>
      <c r="S585" s="186" t="n">
        <v>0.08317</v>
      </c>
      <c r="T585" s="187" t="n">
        <f aca="false">S585*H585</f>
        <v>1.36016218</v>
      </c>
      <c r="AR585" s="11" t="s">
        <v>247</v>
      </c>
      <c r="AT585" s="11" t="s">
        <v>172</v>
      </c>
      <c r="AU585" s="11" t="s">
        <v>88</v>
      </c>
      <c r="AY585" s="11" t="s">
        <v>171</v>
      </c>
      <c r="BE585" s="188" t="n">
        <f aca="false">IF(N585="základní",J585,0)</f>
        <v>0</v>
      </c>
      <c r="BF585" s="188" t="n">
        <f aca="false">IF(N585="snížená",J585,0)</f>
        <v>0</v>
      </c>
      <c r="BG585" s="188" t="n">
        <f aca="false">IF(N585="zákl. přenesená",J585,0)</f>
        <v>0</v>
      </c>
      <c r="BH585" s="188" t="n">
        <f aca="false">IF(N585="sníž. přenesená",J585,0)</f>
        <v>0</v>
      </c>
      <c r="BI585" s="188" t="n">
        <f aca="false">IF(N585="nulová",J585,0)</f>
        <v>0</v>
      </c>
      <c r="BJ585" s="11" t="s">
        <v>79</v>
      </c>
      <c r="BK585" s="188" t="n">
        <f aca="false">ROUND(I585*H585,2)</f>
        <v>0</v>
      </c>
      <c r="BL585" s="11" t="s">
        <v>247</v>
      </c>
      <c r="BM585" s="11" t="s">
        <v>1296</v>
      </c>
    </row>
    <row r="586" s="30" customFormat="true" ht="22.5" hidden="false" customHeight="true" outlineLevel="0" collapsed="false">
      <c r="B586" s="176"/>
      <c r="C586" s="177" t="s">
        <v>1297</v>
      </c>
      <c r="D586" s="177" t="s">
        <v>172</v>
      </c>
      <c r="E586" s="178" t="s">
        <v>1298</v>
      </c>
      <c r="F586" s="179" t="s">
        <v>1299</v>
      </c>
      <c r="G586" s="180" t="s">
        <v>250</v>
      </c>
      <c r="H586" s="181" t="n">
        <v>16.354</v>
      </c>
      <c r="I586" s="182"/>
      <c r="J586" s="183" t="n">
        <f aca="false">ROUND(I586*H586,2)</f>
        <v>0</v>
      </c>
      <c r="K586" s="179" t="s">
        <v>176</v>
      </c>
      <c r="L586" s="31"/>
      <c r="M586" s="184"/>
      <c r="N586" s="185" t="s">
        <v>45</v>
      </c>
      <c r="O586" s="32"/>
      <c r="P586" s="186" t="n">
        <f aca="false">O586*H586</f>
        <v>0</v>
      </c>
      <c r="Q586" s="186" t="n">
        <v>0.0035</v>
      </c>
      <c r="R586" s="186" t="n">
        <f aca="false">Q586*H586</f>
        <v>0.057239</v>
      </c>
      <c r="S586" s="186" t="n">
        <v>0</v>
      </c>
      <c r="T586" s="187" t="n">
        <f aca="false">S586*H586</f>
        <v>0</v>
      </c>
      <c r="AR586" s="11" t="s">
        <v>247</v>
      </c>
      <c r="AT586" s="11" t="s">
        <v>172</v>
      </c>
      <c r="AU586" s="11" t="s">
        <v>88</v>
      </c>
      <c r="AY586" s="11" t="s">
        <v>171</v>
      </c>
      <c r="BE586" s="188" t="n">
        <f aca="false">IF(N586="základní",J586,0)</f>
        <v>0</v>
      </c>
      <c r="BF586" s="188" t="n">
        <f aca="false">IF(N586="snížená",J586,0)</f>
        <v>0</v>
      </c>
      <c r="BG586" s="188" t="n">
        <f aca="false">IF(N586="zákl. přenesená",J586,0)</f>
        <v>0</v>
      </c>
      <c r="BH586" s="188" t="n">
        <f aca="false">IF(N586="sníž. přenesená",J586,0)</f>
        <v>0</v>
      </c>
      <c r="BI586" s="188" t="n">
        <f aca="false">IF(N586="nulová",J586,0)</f>
        <v>0</v>
      </c>
      <c r="BJ586" s="11" t="s">
        <v>79</v>
      </c>
      <c r="BK586" s="188" t="n">
        <f aca="false">ROUND(I586*H586,2)</f>
        <v>0</v>
      </c>
      <c r="BL586" s="11" t="s">
        <v>247</v>
      </c>
      <c r="BM586" s="11" t="s">
        <v>1300</v>
      </c>
    </row>
    <row r="587" s="189" customFormat="true" ht="22.5" hidden="false" customHeight="true" outlineLevel="0" collapsed="false">
      <c r="B587" s="190"/>
      <c r="D587" s="200" t="s">
        <v>179</v>
      </c>
      <c r="E587" s="199"/>
      <c r="F587" s="201" t="s">
        <v>1301</v>
      </c>
      <c r="H587" s="202" t="n">
        <v>11.264</v>
      </c>
      <c r="I587" s="195"/>
      <c r="L587" s="190"/>
      <c r="M587" s="196"/>
      <c r="N587" s="197"/>
      <c r="O587" s="197"/>
      <c r="P587" s="197"/>
      <c r="Q587" s="197"/>
      <c r="R587" s="197"/>
      <c r="S587" s="197"/>
      <c r="T587" s="198"/>
      <c r="AT587" s="199" t="s">
        <v>179</v>
      </c>
      <c r="AU587" s="199" t="s">
        <v>88</v>
      </c>
      <c r="AV587" s="189" t="s">
        <v>88</v>
      </c>
      <c r="AW587" s="189" t="s">
        <v>38</v>
      </c>
      <c r="AX587" s="189" t="s">
        <v>74</v>
      </c>
      <c r="AY587" s="199" t="s">
        <v>171</v>
      </c>
    </row>
    <row r="588" s="189" customFormat="true" ht="22.5" hidden="false" customHeight="true" outlineLevel="0" collapsed="false">
      <c r="B588" s="190"/>
      <c r="D588" s="200" t="s">
        <v>179</v>
      </c>
      <c r="E588" s="199"/>
      <c r="F588" s="201" t="s">
        <v>1302</v>
      </c>
      <c r="H588" s="202" t="n">
        <v>5.09</v>
      </c>
      <c r="I588" s="195"/>
      <c r="L588" s="190"/>
      <c r="M588" s="196"/>
      <c r="N588" s="197"/>
      <c r="O588" s="197"/>
      <c r="P588" s="197"/>
      <c r="Q588" s="197"/>
      <c r="R588" s="197"/>
      <c r="S588" s="197"/>
      <c r="T588" s="198"/>
      <c r="AT588" s="199" t="s">
        <v>179</v>
      </c>
      <c r="AU588" s="199" t="s">
        <v>88</v>
      </c>
      <c r="AV588" s="189" t="s">
        <v>88</v>
      </c>
      <c r="AW588" s="189" t="s">
        <v>38</v>
      </c>
      <c r="AX588" s="189" t="s">
        <v>74</v>
      </c>
      <c r="AY588" s="199" t="s">
        <v>171</v>
      </c>
    </row>
    <row r="589" s="203" customFormat="true" ht="22.5" hidden="false" customHeight="true" outlineLevel="0" collapsed="false">
      <c r="B589" s="204"/>
      <c r="D589" s="191" t="s">
        <v>179</v>
      </c>
      <c r="E589" s="205"/>
      <c r="F589" s="206" t="s">
        <v>184</v>
      </c>
      <c r="H589" s="207" t="n">
        <v>16.354</v>
      </c>
      <c r="I589" s="208"/>
      <c r="L589" s="204"/>
      <c r="M589" s="209"/>
      <c r="N589" s="210"/>
      <c r="O589" s="210"/>
      <c r="P589" s="210"/>
      <c r="Q589" s="210"/>
      <c r="R589" s="210"/>
      <c r="S589" s="210"/>
      <c r="T589" s="211"/>
      <c r="AT589" s="212" t="s">
        <v>179</v>
      </c>
      <c r="AU589" s="212" t="s">
        <v>88</v>
      </c>
      <c r="AV589" s="203" t="s">
        <v>185</v>
      </c>
      <c r="AW589" s="203" t="s">
        <v>38</v>
      </c>
      <c r="AX589" s="203" t="s">
        <v>79</v>
      </c>
      <c r="AY589" s="212" t="s">
        <v>171</v>
      </c>
    </row>
    <row r="590" s="30" customFormat="true" ht="22.5" hidden="false" customHeight="true" outlineLevel="0" collapsed="false">
      <c r="B590" s="176"/>
      <c r="C590" s="215" t="s">
        <v>1303</v>
      </c>
      <c r="D590" s="215" t="s">
        <v>222</v>
      </c>
      <c r="E590" s="216" t="s">
        <v>1304</v>
      </c>
      <c r="F590" s="217" t="s">
        <v>1305</v>
      </c>
      <c r="G590" s="218" t="s">
        <v>250</v>
      </c>
      <c r="H590" s="219" t="n">
        <v>23.527</v>
      </c>
      <c r="I590" s="220"/>
      <c r="J590" s="221" t="n">
        <f aca="false">ROUND(I590*H590,2)</f>
        <v>0</v>
      </c>
      <c r="K590" s="217"/>
      <c r="L590" s="222"/>
      <c r="M590" s="223"/>
      <c r="N590" s="224" t="s">
        <v>45</v>
      </c>
      <c r="O590" s="32"/>
      <c r="P590" s="186" t="n">
        <f aca="false">O590*H590</f>
        <v>0</v>
      </c>
      <c r="Q590" s="186" t="n">
        <v>0.0192</v>
      </c>
      <c r="R590" s="186" t="n">
        <f aca="false">Q590*H590</f>
        <v>0.4517184</v>
      </c>
      <c r="S590" s="186" t="n">
        <v>0</v>
      </c>
      <c r="T590" s="187" t="n">
        <f aca="false">S590*H590</f>
        <v>0</v>
      </c>
      <c r="AR590" s="11" t="s">
        <v>320</v>
      </c>
      <c r="AT590" s="11" t="s">
        <v>222</v>
      </c>
      <c r="AU590" s="11" t="s">
        <v>88</v>
      </c>
      <c r="AY590" s="11" t="s">
        <v>171</v>
      </c>
      <c r="BE590" s="188" t="n">
        <f aca="false">IF(N590="základní",J590,0)</f>
        <v>0</v>
      </c>
      <c r="BF590" s="188" t="n">
        <f aca="false">IF(N590="snížená",J590,0)</f>
        <v>0</v>
      </c>
      <c r="BG590" s="188" t="n">
        <f aca="false">IF(N590="zákl. přenesená",J590,0)</f>
        <v>0</v>
      </c>
      <c r="BH590" s="188" t="n">
        <f aca="false">IF(N590="sníž. přenesená",J590,0)</f>
        <v>0</v>
      </c>
      <c r="BI590" s="188" t="n">
        <f aca="false">IF(N590="nulová",J590,0)</f>
        <v>0</v>
      </c>
      <c r="BJ590" s="11" t="s">
        <v>79</v>
      </c>
      <c r="BK590" s="188" t="n">
        <f aca="false">ROUND(I590*H590,2)</f>
        <v>0</v>
      </c>
      <c r="BL590" s="11" t="s">
        <v>247</v>
      </c>
      <c r="BM590" s="11" t="s">
        <v>1306</v>
      </c>
    </row>
    <row r="591" s="189" customFormat="true" ht="22.5" hidden="false" customHeight="true" outlineLevel="0" collapsed="false">
      <c r="B591" s="190"/>
      <c r="D591" s="200" t="s">
        <v>179</v>
      </c>
      <c r="E591" s="199"/>
      <c r="F591" s="201" t="s">
        <v>1307</v>
      </c>
      <c r="H591" s="202" t="n">
        <v>21.388</v>
      </c>
      <c r="I591" s="195"/>
      <c r="L591" s="190"/>
      <c r="M591" s="196"/>
      <c r="N591" s="197"/>
      <c r="O591" s="197"/>
      <c r="P591" s="197"/>
      <c r="Q591" s="197"/>
      <c r="R591" s="197"/>
      <c r="S591" s="197"/>
      <c r="T591" s="198"/>
      <c r="AT591" s="199" t="s">
        <v>179</v>
      </c>
      <c r="AU591" s="199" t="s">
        <v>88</v>
      </c>
      <c r="AV591" s="189" t="s">
        <v>88</v>
      </c>
      <c r="AW591" s="189" t="s">
        <v>38</v>
      </c>
      <c r="AX591" s="189" t="s">
        <v>79</v>
      </c>
      <c r="AY591" s="199" t="s">
        <v>171</v>
      </c>
    </row>
    <row r="592" s="189" customFormat="true" ht="22.5" hidden="false" customHeight="true" outlineLevel="0" collapsed="false">
      <c r="B592" s="190"/>
      <c r="D592" s="191" t="s">
        <v>179</v>
      </c>
      <c r="F592" s="193" t="s">
        <v>1308</v>
      </c>
      <c r="H592" s="194" t="n">
        <v>23.527</v>
      </c>
      <c r="I592" s="195"/>
      <c r="L592" s="190"/>
      <c r="M592" s="196"/>
      <c r="N592" s="197"/>
      <c r="O592" s="197"/>
      <c r="P592" s="197"/>
      <c r="Q592" s="197"/>
      <c r="R592" s="197"/>
      <c r="S592" s="197"/>
      <c r="T592" s="198"/>
      <c r="AT592" s="199" t="s">
        <v>179</v>
      </c>
      <c r="AU592" s="199" t="s">
        <v>88</v>
      </c>
      <c r="AV592" s="189" t="s">
        <v>88</v>
      </c>
      <c r="AW592" s="189" t="s">
        <v>6</v>
      </c>
      <c r="AX592" s="189" t="s">
        <v>79</v>
      </c>
      <c r="AY592" s="199" t="s">
        <v>171</v>
      </c>
    </row>
    <row r="593" s="30" customFormat="true" ht="22.5" hidden="false" customHeight="true" outlineLevel="0" collapsed="false">
      <c r="B593" s="176"/>
      <c r="C593" s="177" t="s">
        <v>1309</v>
      </c>
      <c r="D593" s="177" t="s">
        <v>172</v>
      </c>
      <c r="E593" s="178" t="s">
        <v>1310</v>
      </c>
      <c r="F593" s="179" t="s">
        <v>1311</v>
      </c>
      <c r="G593" s="180" t="s">
        <v>250</v>
      </c>
      <c r="H593" s="181" t="n">
        <v>16.354</v>
      </c>
      <c r="I593" s="182"/>
      <c r="J593" s="183" t="n">
        <f aca="false">ROUND(I593*H593,2)</f>
        <v>0</v>
      </c>
      <c r="K593" s="179" t="s">
        <v>176</v>
      </c>
      <c r="L593" s="31"/>
      <c r="M593" s="184"/>
      <c r="N593" s="185" t="s">
        <v>45</v>
      </c>
      <c r="O593" s="32"/>
      <c r="P593" s="186" t="n">
        <f aca="false">O593*H593</f>
        <v>0</v>
      </c>
      <c r="Q593" s="186" t="n">
        <v>0</v>
      </c>
      <c r="R593" s="186" t="n">
        <f aca="false">Q593*H593</f>
        <v>0</v>
      </c>
      <c r="S593" s="186" t="n">
        <v>0</v>
      </c>
      <c r="T593" s="187" t="n">
        <f aca="false">S593*H593</f>
        <v>0</v>
      </c>
      <c r="AR593" s="11" t="s">
        <v>247</v>
      </c>
      <c r="AT593" s="11" t="s">
        <v>172</v>
      </c>
      <c r="AU593" s="11" t="s">
        <v>88</v>
      </c>
      <c r="AY593" s="11" t="s">
        <v>171</v>
      </c>
      <c r="BE593" s="188" t="n">
        <f aca="false">IF(N593="základní",J593,0)</f>
        <v>0</v>
      </c>
      <c r="BF593" s="188" t="n">
        <f aca="false">IF(N593="snížená",J593,0)</f>
        <v>0</v>
      </c>
      <c r="BG593" s="188" t="n">
        <f aca="false">IF(N593="zákl. přenesená",J593,0)</f>
        <v>0</v>
      </c>
      <c r="BH593" s="188" t="n">
        <f aca="false">IF(N593="sníž. přenesená",J593,0)</f>
        <v>0</v>
      </c>
      <c r="BI593" s="188" t="n">
        <f aca="false">IF(N593="nulová",J593,0)</f>
        <v>0</v>
      </c>
      <c r="BJ593" s="11" t="s">
        <v>79</v>
      </c>
      <c r="BK593" s="188" t="n">
        <f aca="false">ROUND(I593*H593,2)</f>
        <v>0</v>
      </c>
      <c r="BL593" s="11" t="s">
        <v>247</v>
      </c>
      <c r="BM593" s="11" t="s">
        <v>1312</v>
      </c>
    </row>
    <row r="594" s="30" customFormat="true" ht="22.5" hidden="false" customHeight="true" outlineLevel="0" collapsed="false">
      <c r="B594" s="176"/>
      <c r="C594" s="177" t="s">
        <v>1313</v>
      </c>
      <c r="D594" s="177" t="s">
        <v>172</v>
      </c>
      <c r="E594" s="178" t="s">
        <v>1314</v>
      </c>
      <c r="F594" s="179" t="s">
        <v>1315</v>
      </c>
      <c r="G594" s="180" t="s">
        <v>250</v>
      </c>
      <c r="H594" s="181" t="n">
        <v>16.354</v>
      </c>
      <c r="I594" s="182"/>
      <c r="J594" s="183" t="n">
        <f aca="false">ROUND(I594*H594,2)</f>
        <v>0</v>
      </c>
      <c r="K594" s="179"/>
      <c r="L594" s="31"/>
      <c r="M594" s="184"/>
      <c r="N594" s="185" t="s">
        <v>45</v>
      </c>
      <c r="O594" s="32"/>
      <c r="P594" s="186" t="n">
        <f aca="false">O594*H594</f>
        <v>0</v>
      </c>
      <c r="Q594" s="186" t="n">
        <v>0.00062</v>
      </c>
      <c r="R594" s="186" t="n">
        <f aca="false">Q594*H594</f>
        <v>0.01013948</v>
      </c>
      <c r="S594" s="186" t="n">
        <v>0</v>
      </c>
      <c r="T594" s="187" t="n">
        <f aca="false">S594*H594</f>
        <v>0</v>
      </c>
      <c r="AR594" s="11" t="s">
        <v>247</v>
      </c>
      <c r="AT594" s="11" t="s">
        <v>172</v>
      </c>
      <c r="AU594" s="11" t="s">
        <v>88</v>
      </c>
      <c r="AY594" s="11" t="s">
        <v>171</v>
      </c>
      <c r="BE594" s="188" t="n">
        <f aca="false">IF(N594="základní",J594,0)</f>
        <v>0</v>
      </c>
      <c r="BF594" s="188" t="n">
        <f aca="false">IF(N594="snížená",J594,0)</f>
        <v>0</v>
      </c>
      <c r="BG594" s="188" t="n">
        <f aca="false">IF(N594="zákl. přenesená",J594,0)</f>
        <v>0</v>
      </c>
      <c r="BH594" s="188" t="n">
        <f aca="false">IF(N594="sníž. přenesená",J594,0)</f>
        <v>0</v>
      </c>
      <c r="BI594" s="188" t="n">
        <f aca="false">IF(N594="nulová",J594,0)</f>
        <v>0</v>
      </c>
      <c r="BJ594" s="11" t="s">
        <v>79</v>
      </c>
      <c r="BK594" s="188" t="n">
        <f aca="false">ROUND(I594*H594,2)</f>
        <v>0</v>
      </c>
      <c r="BL594" s="11" t="s">
        <v>247</v>
      </c>
      <c r="BM594" s="11" t="s">
        <v>1316</v>
      </c>
    </row>
    <row r="595" s="30" customFormat="true" ht="22.5" hidden="false" customHeight="true" outlineLevel="0" collapsed="false">
      <c r="B595" s="176"/>
      <c r="C595" s="177" t="s">
        <v>1317</v>
      </c>
      <c r="D595" s="177" t="s">
        <v>172</v>
      </c>
      <c r="E595" s="178" t="s">
        <v>1318</v>
      </c>
      <c r="F595" s="179" t="s">
        <v>1319</v>
      </c>
      <c r="G595" s="180" t="s">
        <v>250</v>
      </c>
      <c r="H595" s="181" t="n">
        <v>16.354</v>
      </c>
      <c r="I595" s="182"/>
      <c r="J595" s="183" t="n">
        <f aca="false">ROUND(I595*H595,2)</f>
        <v>0</v>
      </c>
      <c r="K595" s="179" t="s">
        <v>176</v>
      </c>
      <c r="L595" s="31"/>
      <c r="M595" s="184"/>
      <c r="N595" s="185" t="s">
        <v>45</v>
      </c>
      <c r="O595" s="32"/>
      <c r="P595" s="186" t="n">
        <f aca="false">O595*H595</f>
        <v>0</v>
      </c>
      <c r="Q595" s="186" t="n">
        <v>0.0003</v>
      </c>
      <c r="R595" s="186" t="n">
        <f aca="false">Q595*H595</f>
        <v>0.0049062</v>
      </c>
      <c r="S595" s="186" t="n">
        <v>0</v>
      </c>
      <c r="T595" s="187" t="n">
        <f aca="false">S595*H595</f>
        <v>0</v>
      </c>
      <c r="AR595" s="11" t="s">
        <v>247</v>
      </c>
      <c r="AT595" s="11" t="s">
        <v>172</v>
      </c>
      <c r="AU595" s="11" t="s">
        <v>88</v>
      </c>
      <c r="AY595" s="11" t="s">
        <v>171</v>
      </c>
      <c r="BE595" s="188" t="n">
        <f aca="false">IF(N595="základní",J595,0)</f>
        <v>0</v>
      </c>
      <c r="BF595" s="188" t="n">
        <f aca="false">IF(N595="snížená",J595,0)</f>
        <v>0</v>
      </c>
      <c r="BG595" s="188" t="n">
        <f aca="false">IF(N595="zákl. přenesená",J595,0)</f>
        <v>0</v>
      </c>
      <c r="BH595" s="188" t="n">
        <f aca="false">IF(N595="sníž. přenesená",J595,0)</f>
        <v>0</v>
      </c>
      <c r="BI595" s="188" t="n">
        <f aca="false">IF(N595="nulová",J595,0)</f>
        <v>0</v>
      </c>
      <c r="BJ595" s="11" t="s">
        <v>79</v>
      </c>
      <c r="BK595" s="188" t="n">
        <f aca="false">ROUND(I595*H595,2)</f>
        <v>0</v>
      </c>
      <c r="BL595" s="11" t="s">
        <v>247</v>
      </c>
      <c r="BM595" s="11" t="s">
        <v>1320</v>
      </c>
    </row>
    <row r="596" s="30" customFormat="true" ht="22.5" hidden="false" customHeight="true" outlineLevel="0" collapsed="false">
      <c r="B596" s="176"/>
      <c r="C596" s="177" t="s">
        <v>1321</v>
      </c>
      <c r="D596" s="177" t="s">
        <v>172</v>
      </c>
      <c r="E596" s="178" t="s">
        <v>1322</v>
      </c>
      <c r="F596" s="179" t="s">
        <v>1323</v>
      </c>
      <c r="G596" s="180" t="s">
        <v>206</v>
      </c>
      <c r="H596" s="181" t="n">
        <v>16.354</v>
      </c>
      <c r="I596" s="182"/>
      <c r="J596" s="183" t="n">
        <f aca="false">ROUND(I596*H596,2)</f>
        <v>0</v>
      </c>
      <c r="K596" s="179"/>
      <c r="L596" s="31"/>
      <c r="M596" s="184"/>
      <c r="N596" s="185" t="s">
        <v>45</v>
      </c>
      <c r="O596" s="32"/>
      <c r="P596" s="186" t="n">
        <f aca="false">O596*H596</f>
        <v>0</v>
      </c>
      <c r="Q596" s="186" t="n">
        <v>0</v>
      </c>
      <c r="R596" s="186" t="n">
        <f aca="false">Q596*H596</f>
        <v>0</v>
      </c>
      <c r="S596" s="186" t="n">
        <v>0</v>
      </c>
      <c r="T596" s="187" t="n">
        <f aca="false">S596*H596</f>
        <v>0</v>
      </c>
      <c r="AR596" s="11" t="s">
        <v>247</v>
      </c>
      <c r="AT596" s="11" t="s">
        <v>172</v>
      </c>
      <c r="AU596" s="11" t="s">
        <v>88</v>
      </c>
      <c r="AY596" s="11" t="s">
        <v>171</v>
      </c>
      <c r="BE596" s="188" t="n">
        <f aca="false">IF(N596="základní",J596,0)</f>
        <v>0</v>
      </c>
      <c r="BF596" s="188" t="n">
        <f aca="false">IF(N596="snížená",J596,0)</f>
        <v>0</v>
      </c>
      <c r="BG596" s="188" t="n">
        <f aca="false">IF(N596="zákl. přenesená",J596,0)</f>
        <v>0</v>
      </c>
      <c r="BH596" s="188" t="n">
        <f aca="false">IF(N596="sníž. přenesená",J596,0)</f>
        <v>0</v>
      </c>
      <c r="BI596" s="188" t="n">
        <f aca="false">IF(N596="nulová",J596,0)</f>
        <v>0</v>
      </c>
      <c r="BJ596" s="11" t="s">
        <v>79</v>
      </c>
      <c r="BK596" s="188" t="n">
        <f aca="false">ROUND(I596*H596,2)</f>
        <v>0</v>
      </c>
      <c r="BL596" s="11" t="s">
        <v>247</v>
      </c>
      <c r="BM596" s="11" t="s">
        <v>1324</v>
      </c>
    </row>
    <row r="597" s="30" customFormat="true" ht="22.5" hidden="false" customHeight="true" outlineLevel="0" collapsed="false">
      <c r="B597" s="176"/>
      <c r="C597" s="177" t="s">
        <v>1325</v>
      </c>
      <c r="D597" s="177" t="s">
        <v>172</v>
      </c>
      <c r="E597" s="178" t="s">
        <v>1326</v>
      </c>
      <c r="F597" s="179" t="s">
        <v>1327</v>
      </c>
      <c r="G597" s="180" t="s">
        <v>250</v>
      </c>
      <c r="H597" s="181" t="n">
        <v>16.354</v>
      </c>
      <c r="I597" s="182"/>
      <c r="J597" s="183" t="n">
        <f aca="false">ROUND(I597*H597,2)</f>
        <v>0</v>
      </c>
      <c r="K597" s="179" t="s">
        <v>176</v>
      </c>
      <c r="L597" s="31"/>
      <c r="M597" s="184"/>
      <c r="N597" s="185" t="s">
        <v>45</v>
      </c>
      <c r="O597" s="32"/>
      <c r="P597" s="186" t="n">
        <f aca="false">O597*H597</f>
        <v>0</v>
      </c>
      <c r="Q597" s="186" t="n">
        <v>0.00715</v>
      </c>
      <c r="R597" s="186" t="n">
        <f aca="false">Q597*H597</f>
        <v>0.1169311</v>
      </c>
      <c r="S597" s="186" t="n">
        <v>0</v>
      </c>
      <c r="T597" s="187" t="n">
        <f aca="false">S597*H597</f>
        <v>0</v>
      </c>
      <c r="AR597" s="11" t="s">
        <v>247</v>
      </c>
      <c r="AT597" s="11" t="s">
        <v>172</v>
      </c>
      <c r="AU597" s="11" t="s">
        <v>88</v>
      </c>
      <c r="AY597" s="11" t="s">
        <v>171</v>
      </c>
      <c r="BE597" s="188" t="n">
        <f aca="false">IF(N597="základní",J597,0)</f>
        <v>0</v>
      </c>
      <c r="BF597" s="188" t="n">
        <f aca="false">IF(N597="snížená",J597,0)</f>
        <v>0</v>
      </c>
      <c r="BG597" s="188" t="n">
        <f aca="false">IF(N597="zákl. přenesená",J597,0)</f>
        <v>0</v>
      </c>
      <c r="BH597" s="188" t="n">
        <f aca="false">IF(N597="sníž. přenesená",J597,0)</f>
        <v>0</v>
      </c>
      <c r="BI597" s="188" t="n">
        <f aca="false">IF(N597="nulová",J597,0)</f>
        <v>0</v>
      </c>
      <c r="BJ597" s="11" t="s">
        <v>79</v>
      </c>
      <c r="BK597" s="188" t="n">
        <f aca="false">ROUND(I597*H597,2)</f>
        <v>0</v>
      </c>
      <c r="BL597" s="11" t="s">
        <v>247</v>
      </c>
      <c r="BM597" s="11" t="s">
        <v>1328</v>
      </c>
    </row>
    <row r="598" s="30" customFormat="true" ht="31.5" hidden="false" customHeight="true" outlineLevel="0" collapsed="false">
      <c r="B598" s="176"/>
      <c r="C598" s="177" t="s">
        <v>1329</v>
      </c>
      <c r="D598" s="177" t="s">
        <v>172</v>
      </c>
      <c r="E598" s="178" t="s">
        <v>1330</v>
      </c>
      <c r="F598" s="179" t="s">
        <v>1331</v>
      </c>
      <c r="G598" s="180" t="s">
        <v>250</v>
      </c>
      <c r="H598" s="181" t="n">
        <v>30.5</v>
      </c>
      <c r="I598" s="182"/>
      <c r="J598" s="183" t="n">
        <f aca="false">ROUND(I598*H598,2)</f>
        <v>0</v>
      </c>
      <c r="K598" s="179" t="s">
        <v>176</v>
      </c>
      <c r="L598" s="31"/>
      <c r="M598" s="184"/>
      <c r="N598" s="185" t="s">
        <v>45</v>
      </c>
      <c r="O598" s="32"/>
      <c r="P598" s="186" t="n">
        <f aca="false">O598*H598</f>
        <v>0</v>
      </c>
      <c r="Q598" s="186" t="n">
        <v>0.00179</v>
      </c>
      <c r="R598" s="186" t="n">
        <f aca="false">Q598*H598</f>
        <v>0.054595</v>
      </c>
      <c r="S598" s="186" t="n">
        <v>0</v>
      </c>
      <c r="T598" s="187" t="n">
        <f aca="false">S598*H598</f>
        <v>0</v>
      </c>
      <c r="AR598" s="11" t="s">
        <v>247</v>
      </c>
      <c r="AT598" s="11" t="s">
        <v>172</v>
      </c>
      <c r="AU598" s="11" t="s">
        <v>88</v>
      </c>
      <c r="AY598" s="11" t="s">
        <v>171</v>
      </c>
      <c r="BE598" s="188" t="n">
        <f aca="false">IF(N598="základní",J598,0)</f>
        <v>0</v>
      </c>
      <c r="BF598" s="188" t="n">
        <f aca="false">IF(N598="snížená",J598,0)</f>
        <v>0</v>
      </c>
      <c r="BG598" s="188" t="n">
        <f aca="false">IF(N598="zákl. přenesená",J598,0)</f>
        <v>0</v>
      </c>
      <c r="BH598" s="188" t="n">
        <f aca="false">IF(N598="sníž. přenesená",J598,0)</f>
        <v>0</v>
      </c>
      <c r="BI598" s="188" t="n">
        <f aca="false">IF(N598="nulová",J598,0)</f>
        <v>0</v>
      </c>
      <c r="BJ598" s="11" t="s">
        <v>79</v>
      </c>
      <c r="BK598" s="188" t="n">
        <f aca="false">ROUND(I598*H598,2)</f>
        <v>0</v>
      </c>
      <c r="BL598" s="11" t="s">
        <v>247</v>
      </c>
      <c r="BM598" s="11" t="s">
        <v>1332</v>
      </c>
    </row>
    <row r="599" s="189" customFormat="true" ht="22.5" hidden="false" customHeight="true" outlineLevel="0" collapsed="false">
      <c r="B599" s="190"/>
      <c r="D599" s="191" t="s">
        <v>179</v>
      </c>
      <c r="E599" s="192"/>
      <c r="F599" s="193" t="s">
        <v>1333</v>
      </c>
      <c r="H599" s="194" t="n">
        <v>30.5</v>
      </c>
      <c r="I599" s="195"/>
      <c r="L599" s="190"/>
      <c r="M599" s="196"/>
      <c r="N599" s="197"/>
      <c r="O599" s="197"/>
      <c r="P599" s="197"/>
      <c r="Q599" s="197"/>
      <c r="R599" s="197"/>
      <c r="S599" s="197"/>
      <c r="T599" s="198"/>
      <c r="AT599" s="199" t="s">
        <v>179</v>
      </c>
      <c r="AU599" s="199" t="s">
        <v>88</v>
      </c>
      <c r="AV599" s="189" t="s">
        <v>88</v>
      </c>
      <c r="AW599" s="189" t="s">
        <v>38</v>
      </c>
      <c r="AX599" s="189" t="s">
        <v>79</v>
      </c>
      <c r="AY599" s="199" t="s">
        <v>171</v>
      </c>
    </row>
    <row r="600" s="30" customFormat="true" ht="22.5" hidden="false" customHeight="true" outlineLevel="0" collapsed="false">
      <c r="B600" s="176"/>
      <c r="C600" s="177" t="s">
        <v>1334</v>
      </c>
      <c r="D600" s="177" t="s">
        <v>172</v>
      </c>
      <c r="E600" s="178" t="s">
        <v>1335</v>
      </c>
      <c r="F600" s="179" t="s">
        <v>1336</v>
      </c>
      <c r="G600" s="180" t="s">
        <v>591</v>
      </c>
      <c r="H600" s="181" t="n">
        <v>0.705</v>
      </c>
      <c r="I600" s="182"/>
      <c r="J600" s="183" t="n">
        <f aca="false">ROUND(I600*H600,2)</f>
        <v>0</v>
      </c>
      <c r="K600" s="179" t="s">
        <v>176</v>
      </c>
      <c r="L600" s="31"/>
      <c r="M600" s="184"/>
      <c r="N600" s="185" t="s">
        <v>45</v>
      </c>
      <c r="O600" s="32"/>
      <c r="P600" s="186" t="n">
        <f aca="false">O600*H600</f>
        <v>0</v>
      </c>
      <c r="Q600" s="186" t="n">
        <v>0</v>
      </c>
      <c r="R600" s="186" t="n">
        <f aca="false">Q600*H600</f>
        <v>0</v>
      </c>
      <c r="S600" s="186" t="n">
        <v>0</v>
      </c>
      <c r="T600" s="187" t="n">
        <f aca="false">S600*H600</f>
        <v>0</v>
      </c>
      <c r="AR600" s="11" t="s">
        <v>247</v>
      </c>
      <c r="AT600" s="11" t="s">
        <v>172</v>
      </c>
      <c r="AU600" s="11" t="s">
        <v>88</v>
      </c>
      <c r="AY600" s="11" t="s">
        <v>171</v>
      </c>
      <c r="BE600" s="188" t="n">
        <f aca="false">IF(N600="základní",J600,0)</f>
        <v>0</v>
      </c>
      <c r="BF600" s="188" t="n">
        <f aca="false">IF(N600="snížená",J600,0)</f>
        <v>0</v>
      </c>
      <c r="BG600" s="188" t="n">
        <f aca="false">IF(N600="zákl. přenesená",J600,0)</f>
        <v>0</v>
      </c>
      <c r="BH600" s="188" t="n">
        <f aca="false">IF(N600="sníž. přenesená",J600,0)</f>
        <v>0</v>
      </c>
      <c r="BI600" s="188" t="n">
        <f aca="false">IF(N600="nulová",J600,0)</f>
        <v>0</v>
      </c>
      <c r="BJ600" s="11" t="s">
        <v>79</v>
      </c>
      <c r="BK600" s="188" t="n">
        <f aca="false">ROUND(I600*H600,2)</f>
        <v>0</v>
      </c>
      <c r="BL600" s="11" t="s">
        <v>247</v>
      </c>
      <c r="BM600" s="11" t="s">
        <v>1337</v>
      </c>
    </row>
    <row r="601" s="30" customFormat="true" ht="22.5" hidden="false" customHeight="true" outlineLevel="0" collapsed="false">
      <c r="B601" s="176"/>
      <c r="C601" s="177" t="s">
        <v>1338</v>
      </c>
      <c r="D601" s="177" t="s">
        <v>172</v>
      </c>
      <c r="E601" s="178" t="s">
        <v>1339</v>
      </c>
      <c r="F601" s="179" t="s">
        <v>1340</v>
      </c>
      <c r="G601" s="180" t="s">
        <v>591</v>
      </c>
      <c r="H601" s="181" t="n">
        <v>0.705</v>
      </c>
      <c r="I601" s="182"/>
      <c r="J601" s="183" t="n">
        <f aca="false">ROUND(I601*H601,2)</f>
        <v>0</v>
      </c>
      <c r="K601" s="179" t="s">
        <v>176</v>
      </c>
      <c r="L601" s="31"/>
      <c r="M601" s="184"/>
      <c r="N601" s="185" t="s">
        <v>45</v>
      </c>
      <c r="O601" s="32"/>
      <c r="P601" s="186" t="n">
        <f aca="false">O601*H601</f>
        <v>0</v>
      </c>
      <c r="Q601" s="186" t="n">
        <v>0</v>
      </c>
      <c r="R601" s="186" t="n">
        <f aca="false">Q601*H601</f>
        <v>0</v>
      </c>
      <c r="S601" s="186" t="n">
        <v>0</v>
      </c>
      <c r="T601" s="187" t="n">
        <f aca="false">S601*H601</f>
        <v>0</v>
      </c>
      <c r="AR601" s="11" t="s">
        <v>247</v>
      </c>
      <c r="AT601" s="11" t="s">
        <v>172</v>
      </c>
      <c r="AU601" s="11" t="s">
        <v>88</v>
      </c>
      <c r="AY601" s="11" t="s">
        <v>171</v>
      </c>
      <c r="BE601" s="188" t="n">
        <f aca="false">IF(N601="základní",J601,0)</f>
        <v>0</v>
      </c>
      <c r="BF601" s="188" t="n">
        <f aca="false">IF(N601="snížená",J601,0)</f>
        <v>0</v>
      </c>
      <c r="BG601" s="188" t="n">
        <f aca="false">IF(N601="zákl. přenesená",J601,0)</f>
        <v>0</v>
      </c>
      <c r="BH601" s="188" t="n">
        <f aca="false">IF(N601="sníž. přenesená",J601,0)</f>
        <v>0</v>
      </c>
      <c r="BI601" s="188" t="n">
        <f aca="false">IF(N601="nulová",J601,0)</f>
        <v>0</v>
      </c>
      <c r="BJ601" s="11" t="s">
        <v>79</v>
      </c>
      <c r="BK601" s="188" t="n">
        <f aca="false">ROUND(I601*H601,2)</f>
        <v>0</v>
      </c>
      <c r="BL601" s="11" t="s">
        <v>247</v>
      </c>
      <c r="BM601" s="11" t="s">
        <v>1341</v>
      </c>
    </row>
    <row r="602" s="163" customFormat="true" ht="29.85" hidden="false" customHeight="true" outlineLevel="0" collapsed="false">
      <c r="B602" s="164"/>
      <c r="D602" s="165" t="s">
        <v>73</v>
      </c>
      <c r="E602" s="213" t="s">
        <v>1342</v>
      </c>
      <c r="F602" s="213" t="s">
        <v>1343</v>
      </c>
      <c r="I602" s="167"/>
      <c r="J602" s="214" t="n">
        <f aca="false">BK602</f>
        <v>0</v>
      </c>
      <c r="L602" s="164"/>
      <c r="M602" s="169"/>
      <c r="N602" s="170"/>
      <c r="O602" s="170"/>
      <c r="P602" s="171" t="n">
        <f aca="false">SUM(P603:P610)</f>
        <v>0</v>
      </c>
      <c r="Q602" s="170"/>
      <c r="R602" s="171" t="n">
        <f aca="false">SUM(R603:R610)</f>
        <v>0.03882682</v>
      </c>
      <c r="S602" s="170"/>
      <c r="T602" s="172" t="n">
        <f aca="false">SUM(T603:T610)</f>
        <v>0.14027</v>
      </c>
      <c r="AR602" s="173" t="s">
        <v>88</v>
      </c>
      <c r="AT602" s="174" t="s">
        <v>73</v>
      </c>
      <c r="AU602" s="174" t="s">
        <v>79</v>
      </c>
      <c r="AY602" s="173" t="s">
        <v>171</v>
      </c>
      <c r="BK602" s="175" t="n">
        <f aca="false">SUM(BK603:BK610)</f>
        <v>0</v>
      </c>
    </row>
    <row r="603" s="30" customFormat="true" ht="22.5" hidden="false" customHeight="true" outlineLevel="0" collapsed="false">
      <c r="B603" s="176"/>
      <c r="C603" s="177" t="s">
        <v>1344</v>
      </c>
      <c r="D603" s="177" t="s">
        <v>172</v>
      </c>
      <c r="E603" s="178" t="s">
        <v>1345</v>
      </c>
      <c r="F603" s="179" t="s">
        <v>1346</v>
      </c>
      <c r="G603" s="180" t="s">
        <v>206</v>
      </c>
      <c r="H603" s="181" t="n">
        <v>140.27</v>
      </c>
      <c r="I603" s="182"/>
      <c r="J603" s="183" t="n">
        <f aca="false">ROUND(I603*H603,2)</f>
        <v>0</v>
      </c>
      <c r="K603" s="179" t="s">
        <v>176</v>
      </c>
      <c r="L603" s="31"/>
      <c r="M603" s="184"/>
      <c r="N603" s="185" t="s">
        <v>45</v>
      </c>
      <c r="O603" s="32"/>
      <c r="P603" s="186" t="n">
        <f aca="false">O603*H603</f>
        <v>0</v>
      </c>
      <c r="Q603" s="186" t="n">
        <v>0</v>
      </c>
      <c r="R603" s="186" t="n">
        <f aca="false">Q603*H603</f>
        <v>0</v>
      </c>
      <c r="S603" s="186" t="n">
        <v>0.001</v>
      </c>
      <c r="T603" s="187" t="n">
        <f aca="false">S603*H603</f>
        <v>0.14027</v>
      </c>
      <c r="AR603" s="11" t="s">
        <v>247</v>
      </c>
      <c r="AT603" s="11" t="s">
        <v>172</v>
      </c>
      <c r="AU603" s="11" t="s">
        <v>88</v>
      </c>
      <c r="AY603" s="11" t="s">
        <v>171</v>
      </c>
      <c r="BE603" s="188" t="n">
        <f aca="false">IF(N603="základní",J603,0)</f>
        <v>0</v>
      </c>
      <c r="BF603" s="188" t="n">
        <f aca="false">IF(N603="snížená",J603,0)</f>
        <v>0</v>
      </c>
      <c r="BG603" s="188" t="n">
        <f aca="false">IF(N603="zákl. přenesená",J603,0)</f>
        <v>0</v>
      </c>
      <c r="BH603" s="188" t="n">
        <f aca="false">IF(N603="sníž. přenesená",J603,0)</f>
        <v>0</v>
      </c>
      <c r="BI603" s="188" t="n">
        <f aca="false">IF(N603="nulová",J603,0)</f>
        <v>0</v>
      </c>
      <c r="BJ603" s="11" t="s">
        <v>79</v>
      </c>
      <c r="BK603" s="188" t="n">
        <f aca="false">ROUND(I603*H603,2)</f>
        <v>0</v>
      </c>
      <c r="BL603" s="11" t="s">
        <v>247</v>
      </c>
      <c r="BM603" s="11" t="s">
        <v>1347</v>
      </c>
    </row>
    <row r="604" s="30" customFormat="true" ht="22.5" hidden="false" customHeight="true" outlineLevel="0" collapsed="false">
      <c r="B604" s="176"/>
      <c r="C604" s="177" t="s">
        <v>1348</v>
      </c>
      <c r="D604" s="177" t="s">
        <v>172</v>
      </c>
      <c r="E604" s="178" t="s">
        <v>1349</v>
      </c>
      <c r="F604" s="179" t="s">
        <v>1350</v>
      </c>
      <c r="G604" s="180" t="s">
        <v>206</v>
      </c>
      <c r="H604" s="181" t="n">
        <v>140.27</v>
      </c>
      <c r="I604" s="182"/>
      <c r="J604" s="183" t="n">
        <f aca="false">ROUND(I604*H604,2)</f>
        <v>0</v>
      </c>
      <c r="K604" s="179" t="s">
        <v>176</v>
      </c>
      <c r="L604" s="31"/>
      <c r="M604" s="184"/>
      <c r="N604" s="185" t="s">
        <v>45</v>
      </c>
      <c r="O604" s="32"/>
      <c r="P604" s="186" t="n">
        <f aca="false">O604*H604</f>
        <v>0</v>
      </c>
      <c r="Q604" s="186" t="n">
        <v>5E-005</v>
      </c>
      <c r="R604" s="186" t="n">
        <f aca="false">Q604*H604</f>
        <v>0.0070135</v>
      </c>
      <c r="S604" s="186" t="n">
        <v>0</v>
      </c>
      <c r="T604" s="187" t="n">
        <f aca="false">S604*H604</f>
        <v>0</v>
      </c>
      <c r="AR604" s="11" t="s">
        <v>247</v>
      </c>
      <c r="AT604" s="11" t="s">
        <v>172</v>
      </c>
      <c r="AU604" s="11" t="s">
        <v>88</v>
      </c>
      <c r="AY604" s="11" t="s">
        <v>171</v>
      </c>
      <c r="BE604" s="188" t="n">
        <f aca="false">IF(N604="základní",J604,0)</f>
        <v>0</v>
      </c>
      <c r="BF604" s="188" t="n">
        <f aca="false">IF(N604="snížená",J604,0)</f>
        <v>0</v>
      </c>
      <c r="BG604" s="188" t="n">
        <f aca="false">IF(N604="zákl. přenesená",J604,0)</f>
        <v>0</v>
      </c>
      <c r="BH604" s="188" t="n">
        <f aca="false">IF(N604="sníž. přenesená",J604,0)</f>
        <v>0</v>
      </c>
      <c r="BI604" s="188" t="n">
        <f aca="false">IF(N604="nulová",J604,0)</f>
        <v>0</v>
      </c>
      <c r="BJ604" s="11" t="s">
        <v>79</v>
      </c>
      <c r="BK604" s="188" t="n">
        <f aca="false">ROUND(I604*H604,2)</f>
        <v>0</v>
      </c>
      <c r="BL604" s="11" t="s">
        <v>247</v>
      </c>
      <c r="BM604" s="11" t="s">
        <v>1351</v>
      </c>
    </row>
    <row r="605" s="189" customFormat="true" ht="22.5" hidden="false" customHeight="true" outlineLevel="0" collapsed="false">
      <c r="B605" s="190"/>
      <c r="D605" s="200" t="s">
        <v>179</v>
      </c>
      <c r="E605" s="199"/>
      <c r="F605" s="201" t="s">
        <v>1352</v>
      </c>
      <c r="H605" s="202" t="n">
        <v>54.42</v>
      </c>
      <c r="I605" s="195"/>
      <c r="L605" s="190"/>
      <c r="M605" s="196"/>
      <c r="N605" s="197"/>
      <c r="O605" s="197"/>
      <c r="P605" s="197"/>
      <c r="Q605" s="197"/>
      <c r="R605" s="197"/>
      <c r="S605" s="197"/>
      <c r="T605" s="198"/>
      <c r="AT605" s="199" t="s">
        <v>179</v>
      </c>
      <c r="AU605" s="199" t="s">
        <v>88</v>
      </c>
      <c r="AV605" s="189" t="s">
        <v>88</v>
      </c>
      <c r="AW605" s="189" t="s">
        <v>38</v>
      </c>
      <c r="AX605" s="189" t="s">
        <v>74</v>
      </c>
      <c r="AY605" s="199" t="s">
        <v>171</v>
      </c>
    </row>
    <row r="606" s="189" customFormat="true" ht="22.5" hidden="false" customHeight="true" outlineLevel="0" collapsed="false">
      <c r="B606" s="190"/>
      <c r="D606" s="200" t="s">
        <v>179</v>
      </c>
      <c r="E606" s="199"/>
      <c r="F606" s="201" t="s">
        <v>1353</v>
      </c>
      <c r="H606" s="202" t="n">
        <v>81.3</v>
      </c>
      <c r="I606" s="195"/>
      <c r="L606" s="190"/>
      <c r="M606" s="196"/>
      <c r="N606" s="197"/>
      <c r="O606" s="197"/>
      <c r="P606" s="197"/>
      <c r="Q606" s="197"/>
      <c r="R606" s="197"/>
      <c r="S606" s="197"/>
      <c r="T606" s="198"/>
      <c r="AT606" s="199" t="s">
        <v>179</v>
      </c>
      <c r="AU606" s="199" t="s">
        <v>88</v>
      </c>
      <c r="AV606" s="189" t="s">
        <v>88</v>
      </c>
      <c r="AW606" s="189" t="s">
        <v>38</v>
      </c>
      <c r="AX606" s="189" t="s">
        <v>74</v>
      </c>
      <c r="AY606" s="199" t="s">
        <v>171</v>
      </c>
    </row>
    <row r="607" s="189" customFormat="true" ht="22.5" hidden="false" customHeight="true" outlineLevel="0" collapsed="false">
      <c r="B607" s="190"/>
      <c r="D607" s="200" t="s">
        <v>179</v>
      </c>
      <c r="E607" s="199"/>
      <c r="F607" s="201" t="s">
        <v>1354</v>
      </c>
      <c r="H607" s="202" t="n">
        <v>4.55</v>
      </c>
      <c r="I607" s="195"/>
      <c r="L607" s="190"/>
      <c r="M607" s="196"/>
      <c r="N607" s="197"/>
      <c r="O607" s="197"/>
      <c r="P607" s="197"/>
      <c r="Q607" s="197"/>
      <c r="R607" s="197"/>
      <c r="S607" s="197"/>
      <c r="T607" s="198"/>
      <c r="AT607" s="199" t="s">
        <v>179</v>
      </c>
      <c r="AU607" s="199" t="s">
        <v>88</v>
      </c>
      <c r="AV607" s="189" t="s">
        <v>88</v>
      </c>
      <c r="AW607" s="189" t="s">
        <v>38</v>
      </c>
      <c r="AX607" s="189" t="s">
        <v>74</v>
      </c>
      <c r="AY607" s="199" t="s">
        <v>171</v>
      </c>
    </row>
    <row r="608" s="203" customFormat="true" ht="22.5" hidden="false" customHeight="true" outlineLevel="0" collapsed="false">
      <c r="B608" s="204"/>
      <c r="D608" s="191" t="s">
        <v>179</v>
      </c>
      <c r="E608" s="205"/>
      <c r="F608" s="206" t="s">
        <v>184</v>
      </c>
      <c r="H608" s="207" t="n">
        <v>140.27</v>
      </c>
      <c r="I608" s="208"/>
      <c r="L608" s="204"/>
      <c r="M608" s="209"/>
      <c r="N608" s="210"/>
      <c r="O608" s="210"/>
      <c r="P608" s="210"/>
      <c r="Q608" s="210"/>
      <c r="R608" s="210"/>
      <c r="S608" s="210"/>
      <c r="T608" s="211"/>
      <c r="AT608" s="212" t="s">
        <v>179</v>
      </c>
      <c r="AU608" s="212" t="s">
        <v>88</v>
      </c>
      <c r="AV608" s="203" t="s">
        <v>185</v>
      </c>
      <c r="AW608" s="203" t="s">
        <v>38</v>
      </c>
      <c r="AX608" s="203" t="s">
        <v>79</v>
      </c>
      <c r="AY608" s="212" t="s">
        <v>171</v>
      </c>
    </row>
    <row r="609" s="30" customFormat="true" ht="22.5" hidden="false" customHeight="true" outlineLevel="0" collapsed="false">
      <c r="B609" s="176"/>
      <c r="C609" s="215" t="s">
        <v>1355</v>
      </c>
      <c r="D609" s="215" t="s">
        <v>222</v>
      </c>
      <c r="E609" s="216" t="s">
        <v>1356</v>
      </c>
      <c r="F609" s="217" t="s">
        <v>1357</v>
      </c>
      <c r="G609" s="218" t="s">
        <v>206</v>
      </c>
      <c r="H609" s="219" t="n">
        <v>151.492</v>
      </c>
      <c r="I609" s="220"/>
      <c r="J609" s="221" t="n">
        <f aca="false">ROUND(I609*H609,2)</f>
        <v>0</v>
      </c>
      <c r="K609" s="217"/>
      <c r="L609" s="222"/>
      <c r="M609" s="223"/>
      <c r="N609" s="224" t="s">
        <v>45</v>
      </c>
      <c r="O609" s="32"/>
      <c r="P609" s="186" t="n">
        <f aca="false">O609*H609</f>
        <v>0</v>
      </c>
      <c r="Q609" s="186" t="n">
        <v>0.00021</v>
      </c>
      <c r="R609" s="186" t="n">
        <f aca="false">Q609*H609</f>
        <v>0.03181332</v>
      </c>
      <c r="S609" s="186" t="n">
        <v>0</v>
      </c>
      <c r="T609" s="187" t="n">
        <f aca="false">S609*H609</f>
        <v>0</v>
      </c>
      <c r="AR609" s="11" t="s">
        <v>320</v>
      </c>
      <c r="AT609" s="11" t="s">
        <v>222</v>
      </c>
      <c r="AU609" s="11" t="s">
        <v>88</v>
      </c>
      <c r="AY609" s="11" t="s">
        <v>171</v>
      </c>
      <c r="BE609" s="188" t="n">
        <f aca="false">IF(N609="základní",J609,0)</f>
        <v>0</v>
      </c>
      <c r="BF609" s="188" t="n">
        <f aca="false">IF(N609="snížená",J609,0)</f>
        <v>0</v>
      </c>
      <c r="BG609" s="188" t="n">
        <f aca="false">IF(N609="zákl. přenesená",J609,0)</f>
        <v>0</v>
      </c>
      <c r="BH609" s="188" t="n">
        <f aca="false">IF(N609="sníž. přenesená",J609,0)</f>
        <v>0</v>
      </c>
      <c r="BI609" s="188" t="n">
        <f aca="false">IF(N609="nulová",J609,0)</f>
        <v>0</v>
      </c>
      <c r="BJ609" s="11" t="s">
        <v>79</v>
      </c>
      <c r="BK609" s="188" t="n">
        <f aca="false">ROUND(I609*H609,2)</f>
        <v>0</v>
      </c>
      <c r="BL609" s="11" t="s">
        <v>247</v>
      </c>
      <c r="BM609" s="11" t="s">
        <v>1358</v>
      </c>
    </row>
    <row r="610" s="189" customFormat="true" ht="22.5" hidden="false" customHeight="true" outlineLevel="0" collapsed="false">
      <c r="B610" s="190"/>
      <c r="D610" s="200" t="s">
        <v>179</v>
      </c>
      <c r="F610" s="201" t="s">
        <v>1359</v>
      </c>
      <c r="H610" s="202" t="n">
        <v>151.492</v>
      </c>
      <c r="I610" s="195"/>
      <c r="L610" s="190"/>
      <c r="M610" s="196"/>
      <c r="N610" s="197"/>
      <c r="O610" s="197"/>
      <c r="P610" s="197"/>
      <c r="Q610" s="197"/>
      <c r="R610" s="197"/>
      <c r="S610" s="197"/>
      <c r="T610" s="198"/>
      <c r="AT610" s="199" t="s">
        <v>179</v>
      </c>
      <c r="AU610" s="199" t="s">
        <v>88</v>
      </c>
      <c r="AV610" s="189" t="s">
        <v>88</v>
      </c>
      <c r="AW610" s="189" t="s">
        <v>6</v>
      </c>
      <c r="AX610" s="189" t="s">
        <v>79</v>
      </c>
      <c r="AY610" s="199" t="s">
        <v>171</v>
      </c>
    </row>
    <row r="611" s="163" customFormat="true" ht="29.85" hidden="false" customHeight="true" outlineLevel="0" collapsed="false">
      <c r="B611" s="164"/>
      <c r="D611" s="165" t="s">
        <v>73</v>
      </c>
      <c r="E611" s="213" t="s">
        <v>1360</v>
      </c>
      <c r="F611" s="213" t="s">
        <v>1361</v>
      </c>
      <c r="I611" s="167"/>
      <c r="J611" s="214" t="n">
        <f aca="false">BK611</f>
        <v>0</v>
      </c>
      <c r="L611" s="164"/>
      <c r="M611" s="169"/>
      <c r="N611" s="170"/>
      <c r="O611" s="170"/>
      <c r="P611" s="171" t="n">
        <f aca="false">SUM(P612:P625)</f>
        <v>0</v>
      </c>
      <c r="Q611" s="170"/>
      <c r="R611" s="171" t="n">
        <f aca="false">SUM(R612:R625)</f>
        <v>0.6291993</v>
      </c>
      <c r="S611" s="170"/>
      <c r="T611" s="172" t="n">
        <f aca="false">SUM(T612:T625)</f>
        <v>0.51735</v>
      </c>
      <c r="AR611" s="173" t="s">
        <v>88</v>
      </c>
      <c r="AT611" s="174" t="s">
        <v>73</v>
      </c>
      <c r="AU611" s="174" t="s">
        <v>79</v>
      </c>
      <c r="AY611" s="173" t="s">
        <v>171</v>
      </c>
      <c r="BK611" s="175" t="n">
        <f aca="false">SUM(BK612:BK625)</f>
        <v>0</v>
      </c>
    </row>
    <row r="612" s="30" customFormat="true" ht="22.5" hidden="false" customHeight="true" outlineLevel="0" collapsed="false">
      <c r="B612" s="176"/>
      <c r="C612" s="177" t="s">
        <v>1362</v>
      </c>
      <c r="D612" s="177" t="s">
        <v>172</v>
      </c>
      <c r="E612" s="178" t="s">
        <v>1363</v>
      </c>
      <c r="F612" s="179" t="s">
        <v>1364</v>
      </c>
      <c r="G612" s="180" t="s">
        <v>250</v>
      </c>
      <c r="H612" s="181" t="n">
        <v>190.38</v>
      </c>
      <c r="I612" s="182"/>
      <c r="J612" s="183" t="n">
        <f aca="false">ROUND(I612*H612,2)</f>
        <v>0</v>
      </c>
      <c r="K612" s="179" t="s">
        <v>176</v>
      </c>
      <c r="L612" s="31"/>
      <c r="M612" s="184"/>
      <c r="N612" s="185" t="s">
        <v>45</v>
      </c>
      <c r="O612" s="32"/>
      <c r="P612" s="186" t="n">
        <f aca="false">O612*H612</f>
        <v>0</v>
      </c>
      <c r="Q612" s="186" t="n">
        <v>0</v>
      </c>
      <c r="R612" s="186" t="n">
        <f aca="false">Q612*H612</f>
        <v>0</v>
      </c>
      <c r="S612" s="186" t="n">
        <v>0</v>
      </c>
      <c r="T612" s="187" t="n">
        <f aca="false">S612*H612</f>
        <v>0</v>
      </c>
      <c r="AR612" s="11" t="s">
        <v>247</v>
      </c>
      <c r="AT612" s="11" t="s">
        <v>172</v>
      </c>
      <c r="AU612" s="11" t="s">
        <v>88</v>
      </c>
      <c r="AY612" s="11" t="s">
        <v>171</v>
      </c>
      <c r="BE612" s="188" t="n">
        <f aca="false">IF(N612="základní",J612,0)</f>
        <v>0</v>
      </c>
      <c r="BF612" s="188" t="n">
        <f aca="false">IF(N612="snížená",J612,0)</f>
        <v>0</v>
      </c>
      <c r="BG612" s="188" t="n">
        <f aca="false">IF(N612="zákl. přenesená",J612,0)</f>
        <v>0</v>
      </c>
      <c r="BH612" s="188" t="n">
        <f aca="false">IF(N612="sníž. přenesená",J612,0)</f>
        <v>0</v>
      </c>
      <c r="BI612" s="188" t="n">
        <f aca="false">IF(N612="nulová",J612,0)</f>
        <v>0</v>
      </c>
      <c r="BJ612" s="11" t="s">
        <v>79</v>
      </c>
      <c r="BK612" s="188" t="n">
        <f aca="false">ROUND(I612*H612,2)</f>
        <v>0</v>
      </c>
      <c r="BL612" s="11" t="s">
        <v>247</v>
      </c>
      <c r="BM612" s="11" t="s">
        <v>1365</v>
      </c>
    </row>
    <row r="613" s="30" customFormat="true" ht="22.5" hidden="false" customHeight="true" outlineLevel="0" collapsed="false">
      <c r="B613" s="176"/>
      <c r="C613" s="177" t="s">
        <v>1366</v>
      </c>
      <c r="D613" s="177" t="s">
        <v>172</v>
      </c>
      <c r="E613" s="178" t="s">
        <v>1367</v>
      </c>
      <c r="F613" s="179" t="s">
        <v>1368</v>
      </c>
      <c r="G613" s="180" t="s">
        <v>250</v>
      </c>
      <c r="H613" s="181" t="n">
        <v>190.38</v>
      </c>
      <c r="I613" s="182"/>
      <c r="J613" s="183" t="n">
        <f aca="false">ROUND(I613*H613,2)</f>
        <v>0</v>
      </c>
      <c r="K613" s="179" t="s">
        <v>176</v>
      </c>
      <c r="L613" s="31"/>
      <c r="M613" s="184"/>
      <c r="N613" s="185" t="s">
        <v>45</v>
      </c>
      <c r="O613" s="32"/>
      <c r="P613" s="186" t="n">
        <f aca="false">O613*H613</f>
        <v>0</v>
      </c>
      <c r="Q613" s="186" t="n">
        <v>0</v>
      </c>
      <c r="R613" s="186" t="n">
        <f aca="false">Q613*H613</f>
        <v>0</v>
      </c>
      <c r="S613" s="186" t="n">
        <v>0</v>
      </c>
      <c r="T613" s="187" t="n">
        <f aca="false">S613*H613</f>
        <v>0</v>
      </c>
      <c r="AR613" s="11" t="s">
        <v>247</v>
      </c>
      <c r="AT613" s="11" t="s">
        <v>172</v>
      </c>
      <c r="AU613" s="11" t="s">
        <v>88</v>
      </c>
      <c r="AY613" s="11" t="s">
        <v>171</v>
      </c>
      <c r="BE613" s="188" t="n">
        <f aca="false">IF(N613="základní",J613,0)</f>
        <v>0</v>
      </c>
      <c r="BF613" s="188" t="n">
        <f aca="false">IF(N613="snížená",J613,0)</f>
        <v>0</v>
      </c>
      <c r="BG613" s="188" t="n">
        <f aca="false">IF(N613="zákl. přenesená",J613,0)</f>
        <v>0</v>
      </c>
      <c r="BH613" s="188" t="n">
        <f aca="false">IF(N613="sníž. přenesená",J613,0)</f>
        <v>0</v>
      </c>
      <c r="BI613" s="188" t="n">
        <f aca="false">IF(N613="nulová",J613,0)</f>
        <v>0</v>
      </c>
      <c r="BJ613" s="11" t="s">
        <v>79</v>
      </c>
      <c r="BK613" s="188" t="n">
        <f aca="false">ROUND(I613*H613,2)</f>
        <v>0</v>
      </c>
      <c r="BL613" s="11" t="s">
        <v>247</v>
      </c>
      <c r="BM613" s="11" t="s">
        <v>1369</v>
      </c>
    </row>
    <row r="614" s="30" customFormat="true" ht="22.5" hidden="false" customHeight="true" outlineLevel="0" collapsed="false">
      <c r="B614" s="176"/>
      <c r="C614" s="177" t="s">
        <v>1370</v>
      </c>
      <c r="D614" s="177" t="s">
        <v>172</v>
      </c>
      <c r="E614" s="178" t="s">
        <v>1371</v>
      </c>
      <c r="F614" s="179" t="s">
        <v>1372</v>
      </c>
      <c r="G614" s="180" t="s">
        <v>250</v>
      </c>
      <c r="H614" s="181" t="n">
        <v>190.38</v>
      </c>
      <c r="I614" s="182"/>
      <c r="J614" s="183" t="n">
        <f aca="false">ROUND(I614*H614,2)</f>
        <v>0</v>
      </c>
      <c r="K614" s="179" t="s">
        <v>176</v>
      </c>
      <c r="L614" s="31"/>
      <c r="M614" s="184"/>
      <c r="N614" s="185" t="s">
        <v>45</v>
      </c>
      <c r="O614" s="32"/>
      <c r="P614" s="186" t="n">
        <f aca="false">O614*H614</f>
        <v>0</v>
      </c>
      <c r="Q614" s="186" t="n">
        <v>0</v>
      </c>
      <c r="R614" s="186" t="n">
        <f aca="false">Q614*H614</f>
        <v>0</v>
      </c>
      <c r="S614" s="186" t="n">
        <v>0.0025</v>
      </c>
      <c r="T614" s="187" t="n">
        <f aca="false">S614*H614</f>
        <v>0.47595</v>
      </c>
      <c r="AR614" s="11" t="s">
        <v>247</v>
      </c>
      <c r="AT614" s="11" t="s">
        <v>172</v>
      </c>
      <c r="AU614" s="11" t="s">
        <v>88</v>
      </c>
      <c r="AY614" s="11" t="s">
        <v>171</v>
      </c>
      <c r="BE614" s="188" t="n">
        <f aca="false">IF(N614="základní",J614,0)</f>
        <v>0</v>
      </c>
      <c r="BF614" s="188" t="n">
        <f aca="false">IF(N614="snížená",J614,0)</f>
        <v>0</v>
      </c>
      <c r="BG614" s="188" t="n">
        <f aca="false">IF(N614="zákl. přenesená",J614,0)</f>
        <v>0</v>
      </c>
      <c r="BH614" s="188" t="n">
        <f aca="false">IF(N614="sníž. přenesená",J614,0)</f>
        <v>0</v>
      </c>
      <c r="BI614" s="188" t="n">
        <f aca="false">IF(N614="nulová",J614,0)</f>
        <v>0</v>
      </c>
      <c r="BJ614" s="11" t="s">
        <v>79</v>
      </c>
      <c r="BK614" s="188" t="n">
        <f aca="false">ROUND(I614*H614,2)</f>
        <v>0</v>
      </c>
      <c r="BL614" s="11" t="s">
        <v>247</v>
      </c>
      <c r="BM614" s="11" t="s">
        <v>1373</v>
      </c>
    </row>
    <row r="615" s="30" customFormat="true" ht="22.5" hidden="false" customHeight="true" outlineLevel="0" collapsed="false">
      <c r="B615" s="176"/>
      <c r="C615" s="177" t="s">
        <v>1374</v>
      </c>
      <c r="D615" s="177" t="s">
        <v>172</v>
      </c>
      <c r="E615" s="178" t="s">
        <v>1375</v>
      </c>
      <c r="F615" s="179" t="s">
        <v>1376</v>
      </c>
      <c r="G615" s="180" t="s">
        <v>250</v>
      </c>
      <c r="H615" s="181" t="n">
        <v>190.38</v>
      </c>
      <c r="I615" s="182"/>
      <c r="J615" s="183" t="n">
        <f aca="false">ROUND(I615*H615,2)</f>
        <v>0</v>
      </c>
      <c r="K615" s="179" t="s">
        <v>176</v>
      </c>
      <c r="L615" s="31"/>
      <c r="M615" s="184"/>
      <c r="N615" s="185" t="s">
        <v>45</v>
      </c>
      <c r="O615" s="32"/>
      <c r="P615" s="186" t="n">
        <f aca="false">O615*H615</f>
        <v>0</v>
      </c>
      <c r="Q615" s="186" t="n">
        <v>0.0005</v>
      </c>
      <c r="R615" s="186" t="n">
        <f aca="false">Q615*H615</f>
        <v>0.09519</v>
      </c>
      <c r="S615" s="186" t="n">
        <v>0</v>
      </c>
      <c r="T615" s="187" t="n">
        <f aca="false">S615*H615</f>
        <v>0</v>
      </c>
      <c r="AR615" s="11" t="s">
        <v>247</v>
      </c>
      <c r="AT615" s="11" t="s">
        <v>172</v>
      </c>
      <c r="AU615" s="11" t="s">
        <v>88</v>
      </c>
      <c r="AY615" s="11" t="s">
        <v>171</v>
      </c>
      <c r="BE615" s="188" t="n">
        <f aca="false">IF(N615="základní",J615,0)</f>
        <v>0</v>
      </c>
      <c r="BF615" s="188" t="n">
        <f aca="false">IF(N615="snížená",J615,0)</f>
        <v>0</v>
      </c>
      <c r="BG615" s="188" t="n">
        <f aca="false">IF(N615="zákl. přenesená",J615,0)</f>
        <v>0</v>
      </c>
      <c r="BH615" s="188" t="n">
        <f aca="false">IF(N615="sníž. přenesená",J615,0)</f>
        <v>0</v>
      </c>
      <c r="BI615" s="188" t="n">
        <f aca="false">IF(N615="nulová",J615,0)</f>
        <v>0</v>
      </c>
      <c r="BJ615" s="11" t="s">
        <v>79</v>
      </c>
      <c r="BK615" s="188" t="n">
        <f aca="false">ROUND(I615*H615,2)</f>
        <v>0</v>
      </c>
      <c r="BL615" s="11" t="s">
        <v>247</v>
      </c>
      <c r="BM615" s="11" t="s">
        <v>1377</v>
      </c>
    </row>
    <row r="616" s="189" customFormat="true" ht="22.5" hidden="false" customHeight="true" outlineLevel="0" collapsed="false">
      <c r="B616" s="190"/>
      <c r="D616" s="200" t="s">
        <v>179</v>
      </c>
      <c r="E616" s="199"/>
      <c r="F616" s="201" t="s">
        <v>1378</v>
      </c>
      <c r="H616" s="202" t="n">
        <v>67.62</v>
      </c>
      <c r="I616" s="195"/>
      <c r="L616" s="190"/>
      <c r="M616" s="196"/>
      <c r="N616" s="197"/>
      <c r="O616" s="197"/>
      <c r="P616" s="197"/>
      <c r="Q616" s="197"/>
      <c r="R616" s="197"/>
      <c r="S616" s="197"/>
      <c r="T616" s="198"/>
      <c r="AT616" s="199" t="s">
        <v>179</v>
      </c>
      <c r="AU616" s="199" t="s">
        <v>88</v>
      </c>
      <c r="AV616" s="189" t="s">
        <v>88</v>
      </c>
      <c r="AW616" s="189" t="s">
        <v>38</v>
      </c>
      <c r="AX616" s="189" t="s">
        <v>74</v>
      </c>
      <c r="AY616" s="199" t="s">
        <v>171</v>
      </c>
    </row>
    <row r="617" s="189" customFormat="true" ht="22.5" hidden="false" customHeight="true" outlineLevel="0" collapsed="false">
      <c r="B617" s="190"/>
      <c r="D617" s="200" t="s">
        <v>179</v>
      </c>
      <c r="E617" s="199"/>
      <c r="F617" s="201" t="s">
        <v>1379</v>
      </c>
      <c r="H617" s="202" t="n">
        <v>122.76</v>
      </c>
      <c r="I617" s="195"/>
      <c r="L617" s="190"/>
      <c r="M617" s="196"/>
      <c r="N617" s="197"/>
      <c r="O617" s="197"/>
      <c r="P617" s="197"/>
      <c r="Q617" s="197"/>
      <c r="R617" s="197"/>
      <c r="S617" s="197"/>
      <c r="T617" s="198"/>
      <c r="AT617" s="199" t="s">
        <v>179</v>
      </c>
      <c r="AU617" s="199" t="s">
        <v>88</v>
      </c>
      <c r="AV617" s="189" t="s">
        <v>88</v>
      </c>
      <c r="AW617" s="189" t="s">
        <v>38</v>
      </c>
      <c r="AX617" s="189" t="s">
        <v>74</v>
      </c>
      <c r="AY617" s="199" t="s">
        <v>171</v>
      </c>
    </row>
    <row r="618" s="203" customFormat="true" ht="22.5" hidden="false" customHeight="true" outlineLevel="0" collapsed="false">
      <c r="B618" s="204"/>
      <c r="D618" s="191" t="s">
        <v>179</v>
      </c>
      <c r="E618" s="205"/>
      <c r="F618" s="206" t="s">
        <v>184</v>
      </c>
      <c r="H618" s="207" t="n">
        <v>190.38</v>
      </c>
      <c r="I618" s="208"/>
      <c r="L618" s="204"/>
      <c r="M618" s="209"/>
      <c r="N618" s="210"/>
      <c r="O618" s="210"/>
      <c r="P618" s="210"/>
      <c r="Q618" s="210"/>
      <c r="R618" s="210"/>
      <c r="S618" s="210"/>
      <c r="T618" s="211"/>
      <c r="AT618" s="212" t="s">
        <v>179</v>
      </c>
      <c r="AU618" s="212" t="s">
        <v>88</v>
      </c>
      <c r="AV618" s="203" t="s">
        <v>185</v>
      </c>
      <c r="AW618" s="203" t="s">
        <v>38</v>
      </c>
      <c r="AX618" s="203" t="s">
        <v>79</v>
      </c>
      <c r="AY618" s="212" t="s">
        <v>171</v>
      </c>
    </row>
    <row r="619" s="30" customFormat="true" ht="22.5" hidden="false" customHeight="true" outlineLevel="0" collapsed="false">
      <c r="B619" s="176"/>
      <c r="C619" s="177" t="s">
        <v>1380</v>
      </c>
      <c r="D619" s="177" t="s">
        <v>172</v>
      </c>
      <c r="E619" s="178" t="s">
        <v>1381</v>
      </c>
      <c r="F619" s="179" t="s">
        <v>1382</v>
      </c>
      <c r="G619" s="180" t="s">
        <v>250</v>
      </c>
      <c r="H619" s="181" t="n">
        <v>16.2</v>
      </c>
      <c r="I619" s="182"/>
      <c r="J619" s="183" t="n">
        <f aca="false">ROUND(I619*H619,2)</f>
        <v>0</v>
      </c>
      <c r="K619" s="179"/>
      <c r="L619" s="31"/>
      <c r="M619" s="184"/>
      <c r="N619" s="185" t="s">
        <v>45</v>
      </c>
      <c r="O619" s="32"/>
      <c r="P619" s="186" t="n">
        <f aca="false">O619*H619</f>
        <v>0</v>
      </c>
      <c r="Q619" s="186" t="n">
        <v>0</v>
      </c>
      <c r="R619" s="186" t="n">
        <f aca="false">Q619*H619</f>
        <v>0</v>
      </c>
      <c r="S619" s="186" t="n">
        <v>0</v>
      </c>
      <c r="T619" s="187" t="n">
        <f aca="false">S619*H619</f>
        <v>0</v>
      </c>
      <c r="AR619" s="11" t="s">
        <v>247</v>
      </c>
      <c r="AT619" s="11" t="s">
        <v>172</v>
      </c>
      <c r="AU619" s="11" t="s">
        <v>88</v>
      </c>
      <c r="AY619" s="11" t="s">
        <v>171</v>
      </c>
      <c r="BE619" s="188" t="n">
        <f aca="false">IF(N619="základní",J619,0)</f>
        <v>0</v>
      </c>
      <c r="BF619" s="188" t="n">
        <f aca="false">IF(N619="snížená",J619,0)</f>
        <v>0</v>
      </c>
      <c r="BG619" s="188" t="n">
        <f aca="false">IF(N619="zákl. přenesená",J619,0)</f>
        <v>0</v>
      </c>
      <c r="BH619" s="188" t="n">
        <f aca="false">IF(N619="sníž. přenesená",J619,0)</f>
        <v>0</v>
      </c>
      <c r="BI619" s="188" t="n">
        <f aca="false">IF(N619="nulová",J619,0)</f>
        <v>0</v>
      </c>
      <c r="BJ619" s="11" t="s">
        <v>79</v>
      </c>
      <c r="BK619" s="188" t="n">
        <f aca="false">ROUND(I619*H619,2)</f>
        <v>0</v>
      </c>
      <c r="BL619" s="11" t="s">
        <v>247</v>
      </c>
      <c r="BM619" s="11" t="s">
        <v>1383</v>
      </c>
    </row>
    <row r="620" s="189" customFormat="true" ht="22.5" hidden="false" customHeight="true" outlineLevel="0" collapsed="false">
      <c r="B620" s="190"/>
      <c r="D620" s="191" t="s">
        <v>179</v>
      </c>
      <c r="E620" s="192"/>
      <c r="F620" s="193" t="s">
        <v>1384</v>
      </c>
      <c r="H620" s="194" t="n">
        <v>16.2</v>
      </c>
      <c r="I620" s="195"/>
      <c r="L620" s="190"/>
      <c r="M620" s="196"/>
      <c r="N620" s="197"/>
      <c r="O620" s="197"/>
      <c r="P620" s="197"/>
      <c r="Q620" s="197"/>
      <c r="R620" s="197"/>
      <c r="S620" s="197"/>
      <c r="T620" s="198"/>
      <c r="AT620" s="199" t="s">
        <v>179</v>
      </c>
      <c r="AU620" s="199" t="s">
        <v>88</v>
      </c>
      <c r="AV620" s="189" t="s">
        <v>88</v>
      </c>
      <c r="AW620" s="189" t="s">
        <v>38</v>
      </c>
      <c r="AX620" s="189" t="s">
        <v>79</v>
      </c>
      <c r="AY620" s="199" t="s">
        <v>171</v>
      </c>
    </row>
    <row r="621" s="30" customFormat="true" ht="22.5" hidden="false" customHeight="true" outlineLevel="0" collapsed="false">
      <c r="B621" s="176"/>
      <c r="C621" s="215" t="s">
        <v>1385</v>
      </c>
      <c r="D621" s="215" t="s">
        <v>222</v>
      </c>
      <c r="E621" s="216" t="s">
        <v>1386</v>
      </c>
      <c r="F621" s="217" t="s">
        <v>1387</v>
      </c>
      <c r="G621" s="218" t="s">
        <v>250</v>
      </c>
      <c r="H621" s="219" t="n">
        <v>227.238</v>
      </c>
      <c r="I621" s="220"/>
      <c r="J621" s="221" t="n">
        <f aca="false">ROUND(I621*H621,2)</f>
        <v>0</v>
      </c>
      <c r="K621" s="217"/>
      <c r="L621" s="222"/>
      <c r="M621" s="223"/>
      <c r="N621" s="224" t="s">
        <v>45</v>
      </c>
      <c r="O621" s="32"/>
      <c r="P621" s="186" t="n">
        <f aca="false">O621*H621</f>
        <v>0</v>
      </c>
      <c r="Q621" s="186" t="n">
        <v>0.00235</v>
      </c>
      <c r="R621" s="186" t="n">
        <f aca="false">Q621*H621</f>
        <v>0.5340093</v>
      </c>
      <c r="S621" s="186" t="n">
        <v>0</v>
      </c>
      <c r="T621" s="187" t="n">
        <f aca="false">S621*H621</f>
        <v>0</v>
      </c>
      <c r="AR621" s="11" t="s">
        <v>320</v>
      </c>
      <c r="AT621" s="11" t="s">
        <v>222</v>
      </c>
      <c r="AU621" s="11" t="s">
        <v>88</v>
      </c>
      <c r="AY621" s="11" t="s">
        <v>171</v>
      </c>
      <c r="BE621" s="188" t="n">
        <f aca="false">IF(N621="základní",J621,0)</f>
        <v>0</v>
      </c>
      <c r="BF621" s="188" t="n">
        <f aca="false">IF(N621="snížená",J621,0)</f>
        <v>0</v>
      </c>
      <c r="BG621" s="188" t="n">
        <f aca="false">IF(N621="zákl. přenesená",J621,0)</f>
        <v>0</v>
      </c>
      <c r="BH621" s="188" t="n">
        <f aca="false">IF(N621="sníž. přenesená",J621,0)</f>
        <v>0</v>
      </c>
      <c r="BI621" s="188" t="n">
        <f aca="false">IF(N621="nulová",J621,0)</f>
        <v>0</v>
      </c>
      <c r="BJ621" s="11" t="s">
        <v>79</v>
      </c>
      <c r="BK621" s="188" t="n">
        <f aca="false">ROUND(I621*H621,2)</f>
        <v>0</v>
      </c>
      <c r="BL621" s="11" t="s">
        <v>247</v>
      </c>
      <c r="BM621" s="11" t="s">
        <v>1388</v>
      </c>
    </row>
    <row r="622" s="189" customFormat="true" ht="22.5" hidden="false" customHeight="true" outlineLevel="0" collapsed="false">
      <c r="B622" s="190"/>
      <c r="D622" s="191" t="s">
        <v>179</v>
      </c>
      <c r="E622" s="192"/>
      <c r="F622" s="193" t="s">
        <v>1389</v>
      </c>
      <c r="H622" s="194" t="n">
        <v>227.238</v>
      </c>
      <c r="I622" s="195"/>
      <c r="L622" s="190"/>
      <c r="M622" s="196"/>
      <c r="N622" s="197"/>
      <c r="O622" s="197"/>
      <c r="P622" s="197"/>
      <c r="Q622" s="197"/>
      <c r="R622" s="197"/>
      <c r="S622" s="197"/>
      <c r="T622" s="198"/>
      <c r="AT622" s="199" t="s">
        <v>179</v>
      </c>
      <c r="AU622" s="199" t="s">
        <v>88</v>
      </c>
      <c r="AV622" s="189" t="s">
        <v>88</v>
      </c>
      <c r="AW622" s="189" t="s">
        <v>38</v>
      </c>
      <c r="AX622" s="189" t="s">
        <v>79</v>
      </c>
      <c r="AY622" s="199" t="s">
        <v>171</v>
      </c>
    </row>
    <row r="623" s="30" customFormat="true" ht="22.5" hidden="false" customHeight="true" outlineLevel="0" collapsed="false">
      <c r="B623" s="176"/>
      <c r="C623" s="177" t="s">
        <v>1390</v>
      </c>
      <c r="D623" s="177" t="s">
        <v>172</v>
      </c>
      <c r="E623" s="178" t="s">
        <v>1391</v>
      </c>
      <c r="F623" s="179" t="s">
        <v>1392</v>
      </c>
      <c r="G623" s="180" t="s">
        <v>206</v>
      </c>
      <c r="H623" s="181" t="n">
        <v>18</v>
      </c>
      <c r="I623" s="182"/>
      <c r="J623" s="183" t="n">
        <f aca="false">ROUND(I623*H623,2)</f>
        <v>0</v>
      </c>
      <c r="K623" s="179" t="s">
        <v>176</v>
      </c>
      <c r="L623" s="31"/>
      <c r="M623" s="184"/>
      <c r="N623" s="185" t="s">
        <v>45</v>
      </c>
      <c r="O623" s="32"/>
      <c r="P623" s="186" t="n">
        <f aca="false">O623*H623</f>
        <v>0</v>
      </c>
      <c r="Q623" s="186" t="n">
        <v>0</v>
      </c>
      <c r="R623" s="186" t="n">
        <f aca="false">Q623*H623</f>
        <v>0</v>
      </c>
      <c r="S623" s="186" t="n">
        <v>0.0023</v>
      </c>
      <c r="T623" s="187" t="n">
        <f aca="false">S623*H623</f>
        <v>0.0414</v>
      </c>
      <c r="AR623" s="11" t="s">
        <v>247</v>
      </c>
      <c r="AT623" s="11" t="s">
        <v>172</v>
      </c>
      <c r="AU623" s="11" t="s">
        <v>88</v>
      </c>
      <c r="AY623" s="11" t="s">
        <v>171</v>
      </c>
      <c r="BE623" s="188" t="n">
        <f aca="false">IF(N623="základní",J623,0)</f>
        <v>0</v>
      </c>
      <c r="BF623" s="188" t="n">
        <f aca="false">IF(N623="snížená",J623,0)</f>
        <v>0</v>
      </c>
      <c r="BG623" s="188" t="n">
        <f aca="false">IF(N623="zákl. přenesená",J623,0)</f>
        <v>0</v>
      </c>
      <c r="BH623" s="188" t="n">
        <f aca="false">IF(N623="sníž. přenesená",J623,0)</f>
        <v>0</v>
      </c>
      <c r="BI623" s="188" t="n">
        <f aca="false">IF(N623="nulová",J623,0)</f>
        <v>0</v>
      </c>
      <c r="BJ623" s="11" t="s">
        <v>79</v>
      </c>
      <c r="BK623" s="188" t="n">
        <f aca="false">ROUND(I623*H623,2)</f>
        <v>0</v>
      </c>
      <c r="BL623" s="11" t="s">
        <v>247</v>
      </c>
      <c r="BM623" s="11" t="s">
        <v>1393</v>
      </c>
    </row>
    <row r="624" s="30" customFormat="true" ht="22.5" hidden="false" customHeight="true" outlineLevel="0" collapsed="false">
      <c r="B624" s="176"/>
      <c r="C624" s="177" t="s">
        <v>1394</v>
      </c>
      <c r="D624" s="177" t="s">
        <v>172</v>
      </c>
      <c r="E624" s="178" t="s">
        <v>1395</v>
      </c>
      <c r="F624" s="179" t="s">
        <v>1396</v>
      </c>
      <c r="G624" s="180" t="s">
        <v>591</v>
      </c>
      <c r="H624" s="181" t="n">
        <v>0.629</v>
      </c>
      <c r="I624" s="182"/>
      <c r="J624" s="183" t="n">
        <f aca="false">ROUND(I624*H624,2)</f>
        <v>0</v>
      </c>
      <c r="K624" s="179" t="s">
        <v>176</v>
      </c>
      <c r="L624" s="31"/>
      <c r="M624" s="184"/>
      <c r="N624" s="185" t="s">
        <v>45</v>
      </c>
      <c r="O624" s="32"/>
      <c r="P624" s="186" t="n">
        <f aca="false">O624*H624</f>
        <v>0</v>
      </c>
      <c r="Q624" s="186" t="n">
        <v>0</v>
      </c>
      <c r="R624" s="186" t="n">
        <f aca="false">Q624*H624</f>
        <v>0</v>
      </c>
      <c r="S624" s="186" t="n">
        <v>0</v>
      </c>
      <c r="T624" s="187" t="n">
        <f aca="false">S624*H624</f>
        <v>0</v>
      </c>
      <c r="AR624" s="11" t="s">
        <v>247</v>
      </c>
      <c r="AT624" s="11" t="s">
        <v>172</v>
      </c>
      <c r="AU624" s="11" t="s">
        <v>88</v>
      </c>
      <c r="AY624" s="11" t="s">
        <v>171</v>
      </c>
      <c r="BE624" s="188" t="n">
        <f aca="false">IF(N624="základní",J624,0)</f>
        <v>0</v>
      </c>
      <c r="BF624" s="188" t="n">
        <f aca="false">IF(N624="snížená",J624,0)</f>
        <v>0</v>
      </c>
      <c r="BG624" s="188" t="n">
        <f aca="false">IF(N624="zákl. přenesená",J624,0)</f>
        <v>0</v>
      </c>
      <c r="BH624" s="188" t="n">
        <f aca="false">IF(N624="sníž. přenesená",J624,0)</f>
        <v>0</v>
      </c>
      <c r="BI624" s="188" t="n">
        <f aca="false">IF(N624="nulová",J624,0)</f>
        <v>0</v>
      </c>
      <c r="BJ624" s="11" t="s">
        <v>79</v>
      </c>
      <c r="BK624" s="188" t="n">
        <f aca="false">ROUND(I624*H624,2)</f>
        <v>0</v>
      </c>
      <c r="BL624" s="11" t="s">
        <v>247</v>
      </c>
      <c r="BM624" s="11" t="s">
        <v>1397</v>
      </c>
    </row>
    <row r="625" s="30" customFormat="true" ht="22.5" hidden="false" customHeight="true" outlineLevel="0" collapsed="false">
      <c r="B625" s="176"/>
      <c r="C625" s="177" t="s">
        <v>1398</v>
      </c>
      <c r="D625" s="177" t="s">
        <v>172</v>
      </c>
      <c r="E625" s="178" t="s">
        <v>1399</v>
      </c>
      <c r="F625" s="179" t="s">
        <v>1400</v>
      </c>
      <c r="G625" s="180" t="s">
        <v>591</v>
      </c>
      <c r="H625" s="181" t="n">
        <v>0.629</v>
      </c>
      <c r="I625" s="182"/>
      <c r="J625" s="183" t="n">
        <f aca="false">ROUND(I625*H625,2)</f>
        <v>0</v>
      </c>
      <c r="K625" s="179" t="s">
        <v>176</v>
      </c>
      <c r="L625" s="31"/>
      <c r="M625" s="184"/>
      <c r="N625" s="185" t="s">
        <v>45</v>
      </c>
      <c r="O625" s="32"/>
      <c r="P625" s="186" t="n">
        <f aca="false">O625*H625</f>
        <v>0</v>
      </c>
      <c r="Q625" s="186" t="n">
        <v>0</v>
      </c>
      <c r="R625" s="186" t="n">
        <f aca="false">Q625*H625</f>
        <v>0</v>
      </c>
      <c r="S625" s="186" t="n">
        <v>0</v>
      </c>
      <c r="T625" s="187" t="n">
        <f aca="false">S625*H625</f>
        <v>0</v>
      </c>
      <c r="AR625" s="11" t="s">
        <v>247</v>
      </c>
      <c r="AT625" s="11" t="s">
        <v>172</v>
      </c>
      <c r="AU625" s="11" t="s">
        <v>88</v>
      </c>
      <c r="AY625" s="11" t="s">
        <v>171</v>
      </c>
      <c r="BE625" s="188" t="n">
        <f aca="false">IF(N625="základní",J625,0)</f>
        <v>0</v>
      </c>
      <c r="BF625" s="188" t="n">
        <f aca="false">IF(N625="snížená",J625,0)</f>
        <v>0</v>
      </c>
      <c r="BG625" s="188" t="n">
        <f aca="false">IF(N625="zákl. přenesená",J625,0)</f>
        <v>0</v>
      </c>
      <c r="BH625" s="188" t="n">
        <f aca="false">IF(N625="sníž. přenesená",J625,0)</f>
        <v>0</v>
      </c>
      <c r="BI625" s="188" t="n">
        <f aca="false">IF(N625="nulová",J625,0)</f>
        <v>0</v>
      </c>
      <c r="BJ625" s="11" t="s">
        <v>79</v>
      </c>
      <c r="BK625" s="188" t="n">
        <f aca="false">ROUND(I625*H625,2)</f>
        <v>0</v>
      </c>
      <c r="BL625" s="11" t="s">
        <v>247</v>
      </c>
      <c r="BM625" s="11" t="s">
        <v>1401</v>
      </c>
    </row>
    <row r="626" s="163" customFormat="true" ht="29.85" hidden="false" customHeight="true" outlineLevel="0" collapsed="false">
      <c r="B626" s="164"/>
      <c r="D626" s="165" t="s">
        <v>73</v>
      </c>
      <c r="E626" s="213" t="s">
        <v>1402</v>
      </c>
      <c r="F626" s="213" t="s">
        <v>1403</v>
      </c>
      <c r="I626" s="167"/>
      <c r="J626" s="214" t="n">
        <f aca="false">BK626</f>
        <v>0</v>
      </c>
      <c r="L626" s="164"/>
      <c r="M626" s="169"/>
      <c r="N626" s="170"/>
      <c r="O626" s="170"/>
      <c r="P626" s="171" t="n">
        <f aca="false">SUM(P627:P638)</f>
        <v>0</v>
      </c>
      <c r="Q626" s="170"/>
      <c r="R626" s="171" t="n">
        <f aca="false">SUM(R627:R638)</f>
        <v>0.73675918</v>
      </c>
      <c r="S626" s="170"/>
      <c r="T626" s="172" t="n">
        <f aca="false">SUM(T627:T638)</f>
        <v>0</v>
      </c>
      <c r="AR626" s="173" t="s">
        <v>88</v>
      </c>
      <c r="AT626" s="174" t="s">
        <v>73</v>
      </c>
      <c r="AU626" s="174" t="s">
        <v>79</v>
      </c>
      <c r="AY626" s="173" t="s">
        <v>171</v>
      </c>
      <c r="BK626" s="175" t="n">
        <f aca="false">SUM(BK627:BK638)</f>
        <v>0</v>
      </c>
    </row>
    <row r="627" s="30" customFormat="true" ht="31.5" hidden="false" customHeight="true" outlineLevel="0" collapsed="false">
      <c r="B627" s="176"/>
      <c r="C627" s="177" t="s">
        <v>1404</v>
      </c>
      <c r="D627" s="177" t="s">
        <v>172</v>
      </c>
      <c r="E627" s="178" t="s">
        <v>1405</v>
      </c>
      <c r="F627" s="179" t="s">
        <v>1406</v>
      </c>
      <c r="G627" s="180" t="s">
        <v>250</v>
      </c>
      <c r="H627" s="181" t="n">
        <v>32.214</v>
      </c>
      <c r="I627" s="182"/>
      <c r="J627" s="183" t="n">
        <f aca="false">ROUND(I627*H627,2)</f>
        <v>0</v>
      </c>
      <c r="K627" s="179" t="s">
        <v>176</v>
      </c>
      <c r="L627" s="31"/>
      <c r="M627" s="184"/>
      <c r="N627" s="185" t="s">
        <v>45</v>
      </c>
      <c r="O627" s="32"/>
      <c r="P627" s="186" t="n">
        <f aca="false">O627*H627</f>
        <v>0</v>
      </c>
      <c r="Q627" s="186" t="n">
        <v>0.0031</v>
      </c>
      <c r="R627" s="186" t="n">
        <f aca="false">Q627*H627</f>
        <v>0.0998634</v>
      </c>
      <c r="S627" s="186" t="n">
        <v>0</v>
      </c>
      <c r="T627" s="187" t="n">
        <f aca="false">S627*H627</f>
        <v>0</v>
      </c>
      <c r="AR627" s="11" t="s">
        <v>247</v>
      </c>
      <c r="AT627" s="11" t="s">
        <v>172</v>
      </c>
      <c r="AU627" s="11" t="s">
        <v>88</v>
      </c>
      <c r="AY627" s="11" t="s">
        <v>171</v>
      </c>
      <c r="BE627" s="188" t="n">
        <f aca="false">IF(N627="základní",J627,0)</f>
        <v>0</v>
      </c>
      <c r="BF627" s="188" t="n">
        <f aca="false">IF(N627="snížená",J627,0)</f>
        <v>0</v>
      </c>
      <c r="BG627" s="188" t="n">
        <f aca="false">IF(N627="zákl. přenesená",J627,0)</f>
        <v>0</v>
      </c>
      <c r="BH627" s="188" t="n">
        <f aca="false">IF(N627="sníž. přenesená",J627,0)</f>
        <v>0</v>
      </c>
      <c r="BI627" s="188" t="n">
        <f aca="false">IF(N627="nulová",J627,0)</f>
        <v>0</v>
      </c>
      <c r="BJ627" s="11" t="s">
        <v>79</v>
      </c>
      <c r="BK627" s="188" t="n">
        <f aca="false">ROUND(I627*H627,2)</f>
        <v>0</v>
      </c>
      <c r="BL627" s="11" t="s">
        <v>247</v>
      </c>
      <c r="BM627" s="11" t="s">
        <v>1407</v>
      </c>
    </row>
    <row r="628" s="189" customFormat="true" ht="22.5" hidden="false" customHeight="true" outlineLevel="0" collapsed="false">
      <c r="B628" s="190"/>
      <c r="D628" s="200" t="s">
        <v>179</v>
      </c>
      <c r="E628" s="199"/>
      <c r="F628" s="201" t="s">
        <v>1408</v>
      </c>
      <c r="H628" s="202" t="n">
        <v>12.654</v>
      </c>
      <c r="I628" s="195"/>
      <c r="L628" s="190"/>
      <c r="M628" s="196"/>
      <c r="N628" s="197"/>
      <c r="O628" s="197"/>
      <c r="P628" s="197"/>
      <c r="Q628" s="197"/>
      <c r="R628" s="197"/>
      <c r="S628" s="197"/>
      <c r="T628" s="198"/>
      <c r="AT628" s="199" t="s">
        <v>179</v>
      </c>
      <c r="AU628" s="199" t="s">
        <v>88</v>
      </c>
      <c r="AV628" s="189" t="s">
        <v>88</v>
      </c>
      <c r="AW628" s="189" t="s">
        <v>38</v>
      </c>
      <c r="AX628" s="189" t="s">
        <v>74</v>
      </c>
      <c r="AY628" s="199" t="s">
        <v>171</v>
      </c>
    </row>
    <row r="629" s="189" customFormat="true" ht="22.5" hidden="false" customHeight="true" outlineLevel="0" collapsed="false">
      <c r="B629" s="190"/>
      <c r="D629" s="200" t="s">
        <v>179</v>
      </c>
      <c r="E629" s="199"/>
      <c r="F629" s="201" t="s">
        <v>1409</v>
      </c>
      <c r="H629" s="202" t="n">
        <v>5.25</v>
      </c>
      <c r="I629" s="195"/>
      <c r="L629" s="190"/>
      <c r="M629" s="196"/>
      <c r="N629" s="197"/>
      <c r="O629" s="197"/>
      <c r="P629" s="197"/>
      <c r="Q629" s="197"/>
      <c r="R629" s="197"/>
      <c r="S629" s="197"/>
      <c r="T629" s="198"/>
      <c r="AT629" s="199" t="s">
        <v>179</v>
      </c>
      <c r="AU629" s="199" t="s">
        <v>88</v>
      </c>
      <c r="AV629" s="189" t="s">
        <v>88</v>
      </c>
      <c r="AW629" s="189" t="s">
        <v>38</v>
      </c>
      <c r="AX629" s="189" t="s">
        <v>74</v>
      </c>
      <c r="AY629" s="199" t="s">
        <v>171</v>
      </c>
    </row>
    <row r="630" s="189" customFormat="true" ht="22.5" hidden="false" customHeight="true" outlineLevel="0" collapsed="false">
      <c r="B630" s="190"/>
      <c r="D630" s="200" t="s">
        <v>179</v>
      </c>
      <c r="E630" s="199"/>
      <c r="F630" s="201" t="s">
        <v>1410</v>
      </c>
      <c r="H630" s="202" t="n">
        <v>14.31</v>
      </c>
      <c r="I630" s="195"/>
      <c r="L630" s="190"/>
      <c r="M630" s="196"/>
      <c r="N630" s="197"/>
      <c r="O630" s="197"/>
      <c r="P630" s="197"/>
      <c r="Q630" s="197"/>
      <c r="R630" s="197"/>
      <c r="S630" s="197"/>
      <c r="T630" s="198"/>
      <c r="AT630" s="199" t="s">
        <v>179</v>
      </c>
      <c r="AU630" s="199" t="s">
        <v>88</v>
      </c>
      <c r="AV630" s="189" t="s">
        <v>88</v>
      </c>
      <c r="AW630" s="189" t="s">
        <v>38</v>
      </c>
      <c r="AX630" s="189" t="s">
        <v>74</v>
      </c>
      <c r="AY630" s="199" t="s">
        <v>171</v>
      </c>
    </row>
    <row r="631" s="203" customFormat="true" ht="22.5" hidden="false" customHeight="true" outlineLevel="0" collapsed="false">
      <c r="B631" s="204"/>
      <c r="D631" s="191" t="s">
        <v>179</v>
      </c>
      <c r="E631" s="205"/>
      <c r="F631" s="206" t="s">
        <v>184</v>
      </c>
      <c r="H631" s="207" t="n">
        <v>32.214</v>
      </c>
      <c r="I631" s="208"/>
      <c r="L631" s="204"/>
      <c r="M631" s="209"/>
      <c r="N631" s="210"/>
      <c r="O631" s="210"/>
      <c r="P631" s="210"/>
      <c r="Q631" s="210"/>
      <c r="R631" s="210"/>
      <c r="S631" s="210"/>
      <c r="T631" s="211"/>
      <c r="AT631" s="212" t="s">
        <v>179</v>
      </c>
      <c r="AU631" s="212" t="s">
        <v>88</v>
      </c>
      <c r="AV631" s="203" t="s">
        <v>185</v>
      </c>
      <c r="AW631" s="203" t="s">
        <v>38</v>
      </c>
      <c r="AX631" s="203" t="s">
        <v>79</v>
      </c>
      <c r="AY631" s="212" t="s">
        <v>171</v>
      </c>
    </row>
    <row r="632" s="30" customFormat="true" ht="22.5" hidden="false" customHeight="true" outlineLevel="0" collapsed="false">
      <c r="B632" s="176"/>
      <c r="C632" s="215" t="s">
        <v>1411</v>
      </c>
      <c r="D632" s="215" t="s">
        <v>222</v>
      </c>
      <c r="E632" s="216" t="s">
        <v>1412</v>
      </c>
      <c r="F632" s="217" t="s">
        <v>1413</v>
      </c>
      <c r="G632" s="218" t="s">
        <v>250</v>
      </c>
      <c r="H632" s="219" t="n">
        <v>34.791</v>
      </c>
      <c r="I632" s="220"/>
      <c r="J632" s="221" t="n">
        <f aca="false">ROUND(I632*H632,2)</f>
        <v>0</v>
      </c>
      <c r="K632" s="217"/>
      <c r="L632" s="222"/>
      <c r="M632" s="223"/>
      <c r="N632" s="224" t="s">
        <v>45</v>
      </c>
      <c r="O632" s="32"/>
      <c r="P632" s="186" t="n">
        <f aca="false">O632*H632</f>
        <v>0</v>
      </c>
      <c r="Q632" s="186" t="n">
        <v>0.0118</v>
      </c>
      <c r="R632" s="186" t="n">
        <f aca="false">Q632*H632</f>
        <v>0.4105338</v>
      </c>
      <c r="S632" s="186" t="n">
        <v>0</v>
      </c>
      <c r="T632" s="187" t="n">
        <f aca="false">S632*H632</f>
        <v>0</v>
      </c>
      <c r="AR632" s="11" t="s">
        <v>320</v>
      </c>
      <c r="AT632" s="11" t="s">
        <v>222</v>
      </c>
      <c r="AU632" s="11" t="s">
        <v>88</v>
      </c>
      <c r="AY632" s="11" t="s">
        <v>171</v>
      </c>
      <c r="BE632" s="188" t="n">
        <f aca="false">IF(N632="základní",J632,0)</f>
        <v>0</v>
      </c>
      <c r="BF632" s="188" t="n">
        <f aca="false">IF(N632="snížená",J632,0)</f>
        <v>0</v>
      </c>
      <c r="BG632" s="188" t="n">
        <f aca="false">IF(N632="zákl. přenesená",J632,0)</f>
        <v>0</v>
      </c>
      <c r="BH632" s="188" t="n">
        <f aca="false">IF(N632="sníž. přenesená",J632,0)</f>
        <v>0</v>
      </c>
      <c r="BI632" s="188" t="n">
        <f aca="false">IF(N632="nulová",J632,0)</f>
        <v>0</v>
      </c>
      <c r="BJ632" s="11" t="s">
        <v>79</v>
      </c>
      <c r="BK632" s="188" t="n">
        <f aca="false">ROUND(I632*H632,2)</f>
        <v>0</v>
      </c>
      <c r="BL632" s="11" t="s">
        <v>247</v>
      </c>
      <c r="BM632" s="11" t="s">
        <v>1414</v>
      </c>
    </row>
    <row r="633" s="189" customFormat="true" ht="22.5" hidden="false" customHeight="true" outlineLevel="0" collapsed="false">
      <c r="B633" s="190"/>
      <c r="D633" s="191" t="s">
        <v>179</v>
      </c>
      <c r="F633" s="193" t="s">
        <v>1415</v>
      </c>
      <c r="H633" s="194" t="n">
        <v>34.791</v>
      </c>
      <c r="I633" s="195"/>
      <c r="L633" s="190"/>
      <c r="M633" s="196"/>
      <c r="N633" s="197"/>
      <c r="O633" s="197"/>
      <c r="P633" s="197"/>
      <c r="Q633" s="197"/>
      <c r="R633" s="197"/>
      <c r="S633" s="197"/>
      <c r="T633" s="198"/>
      <c r="AT633" s="199" t="s">
        <v>179</v>
      </c>
      <c r="AU633" s="199" t="s">
        <v>88</v>
      </c>
      <c r="AV633" s="189" t="s">
        <v>88</v>
      </c>
      <c r="AW633" s="189" t="s">
        <v>6</v>
      </c>
      <c r="AX633" s="189" t="s">
        <v>79</v>
      </c>
      <c r="AY633" s="199" t="s">
        <v>171</v>
      </c>
    </row>
    <row r="634" s="30" customFormat="true" ht="22.5" hidden="false" customHeight="true" outlineLevel="0" collapsed="false">
      <c r="B634" s="176"/>
      <c r="C634" s="177" t="s">
        <v>1416</v>
      </c>
      <c r="D634" s="177" t="s">
        <v>172</v>
      </c>
      <c r="E634" s="178" t="s">
        <v>1417</v>
      </c>
      <c r="F634" s="179" t="s">
        <v>1418</v>
      </c>
      <c r="G634" s="180" t="s">
        <v>250</v>
      </c>
      <c r="H634" s="181" t="n">
        <v>26</v>
      </c>
      <c r="I634" s="182"/>
      <c r="J634" s="183" t="n">
        <f aca="false">ROUND(I634*H634,2)</f>
        <v>0</v>
      </c>
      <c r="K634" s="179" t="s">
        <v>176</v>
      </c>
      <c r="L634" s="31"/>
      <c r="M634" s="184"/>
      <c r="N634" s="185" t="s">
        <v>45</v>
      </c>
      <c r="O634" s="32"/>
      <c r="P634" s="186" t="n">
        <f aca="false">O634*H634</f>
        <v>0</v>
      </c>
      <c r="Q634" s="186" t="n">
        <v>0.008</v>
      </c>
      <c r="R634" s="186" t="n">
        <f aca="false">Q634*H634</f>
        <v>0.208</v>
      </c>
      <c r="S634" s="186" t="n">
        <v>0</v>
      </c>
      <c r="T634" s="187" t="n">
        <f aca="false">S634*H634</f>
        <v>0</v>
      </c>
      <c r="AR634" s="11" t="s">
        <v>247</v>
      </c>
      <c r="AT634" s="11" t="s">
        <v>172</v>
      </c>
      <c r="AU634" s="11" t="s">
        <v>88</v>
      </c>
      <c r="AY634" s="11" t="s">
        <v>171</v>
      </c>
      <c r="BE634" s="188" t="n">
        <f aca="false">IF(N634="základní",J634,0)</f>
        <v>0</v>
      </c>
      <c r="BF634" s="188" t="n">
        <f aca="false">IF(N634="snížená",J634,0)</f>
        <v>0</v>
      </c>
      <c r="BG634" s="188" t="n">
        <f aca="false">IF(N634="zákl. přenesená",J634,0)</f>
        <v>0</v>
      </c>
      <c r="BH634" s="188" t="n">
        <f aca="false">IF(N634="sníž. přenesená",J634,0)</f>
        <v>0</v>
      </c>
      <c r="BI634" s="188" t="n">
        <f aca="false">IF(N634="nulová",J634,0)</f>
        <v>0</v>
      </c>
      <c r="BJ634" s="11" t="s">
        <v>79</v>
      </c>
      <c r="BK634" s="188" t="n">
        <f aca="false">ROUND(I634*H634,2)</f>
        <v>0</v>
      </c>
      <c r="BL634" s="11" t="s">
        <v>247</v>
      </c>
      <c r="BM634" s="11" t="s">
        <v>1419</v>
      </c>
    </row>
    <row r="635" s="30" customFormat="true" ht="22.5" hidden="false" customHeight="true" outlineLevel="0" collapsed="false">
      <c r="B635" s="176"/>
      <c r="C635" s="177" t="s">
        <v>1420</v>
      </c>
      <c r="D635" s="177" t="s">
        <v>172</v>
      </c>
      <c r="E635" s="178" t="s">
        <v>1421</v>
      </c>
      <c r="F635" s="179" t="s">
        <v>1422</v>
      </c>
      <c r="G635" s="180" t="s">
        <v>250</v>
      </c>
      <c r="H635" s="181" t="n">
        <v>32.214</v>
      </c>
      <c r="I635" s="182"/>
      <c r="J635" s="183" t="n">
        <f aca="false">ROUND(I635*H635,2)</f>
        <v>0</v>
      </c>
      <c r="K635" s="179" t="s">
        <v>176</v>
      </c>
      <c r="L635" s="31"/>
      <c r="M635" s="184"/>
      <c r="N635" s="185" t="s">
        <v>45</v>
      </c>
      <c r="O635" s="32"/>
      <c r="P635" s="186" t="n">
        <f aca="false">O635*H635</f>
        <v>0</v>
      </c>
      <c r="Q635" s="186" t="n">
        <v>0.00027</v>
      </c>
      <c r="R635" s="186" t="n">
        <f aca="false">Q635*H635</f>
        <v>0.00869778</v>
      </c>
      <c r="S635" s="186" t="n">
        <v>0</v>
      </c>
      <c r="T635" s="187" t="n">
        <f aca="false">S635*H635</f>
        <v>0</v>
      </c>
      <c r="AR635" s="11" t="s">
        <v>247</v>
      </c>
      <c r="AT635" s="11" t="s">
        <v>172</v>
      </c>
      <c r="AU635" s="11" t="s">
        <v>88</v>
      </c>
      <c r="AY635" s="11" t="s">
        <v>171</v>
      </c>
      <c r="BE635" s="188" t="n">
        <f aca="false">IF(N635="základní",J635,0)</f>
        <v>0</v>
      </c>
      <c r="BF635" s="188" t="n">
        <f aca="false">IF(N635="snížená",J635,0)</f>
        <v>0</v>
      </c>
      <c r="BG635" s="188" t="n">
        <f aca="false">IF(N635="zákl. přenesená",J635,0)</f>
        <v>0</v>
      </c>
      <c r="BH635" s="188" t="n">
        <f aca="false">IF(N635="sníž. přenesená",J635,0)</f>
        <v>0</v>
      </c>
      <c r="BI635" s="188" t="n">
        <f aca="false">IF(N635="nulová",J635,0)</f>
        <v>0</v>
      </c>
      <c r="BJ635" s="11" t="s">
        <v>79</v>
      </c>
      <c r="BK635" s="188" t="n">
        <f aca="false">ROUND(I635*H635,2)</f>
        <v>0</v>
      </c>
      <c r="BL635" s="11" t="s">
        <v>247</v>
      </c>
      <c r="BM635" s="11" t="s">
        <v>1423</v>
      </c>
    </row>
    <row r="636" s="30" customFormat="true" ht="22.5" hidden="false" customHeight="true" outlineLevel="0" collapsed="false">
      <c r="B636" s="176"/>
      <c r="C636" s="177" t="s">
        <v>1424</v>
      </c>
      <c r="D636" s="177" t="s">
        <v>172</v>
      </c>
      <c r="E636" s="178" t="s">
        <v>1425</v>
      </c>
      <c r="F636" s="179" t="s">
        <v>1426</v>
      </c>
      <c r="G636" s="180" t="s">
        <v>250</v>
      </c>
      <c r="H636" s="181" t="n">
        <v>32.214</v>
      </c>
      <c r="I636" s="182"/>
      <c r="J636" s="183" t="n">
        <f aca="false">ROUND(I636*H636,2)</f>
        <v>0</v>
      </c>
      <c r="K636" s="179" t="s">
        <v>176</v>
      </c>
      <c r="L636" s="31"/>
      <c r="M636" s="184"/>
      <c r="N636" s="185" t="s">
        <v>45</v>
      </c>
      <c r="O636" s="32"/>
      <c r="P636" s="186" t="n">
        <f aca="false">O636*H636</f>
        <v>0</v>
      </c>
      <c r="Q636" s="186" t="n">
        <v>0.0003</v>
      </c>
      <c r="R636" s="186" t="n">
        <f aca="false">Q636*H636</f>
        <v>0.0096642</v>
      </c>
      <c r="S636" s="186" t="n">
        <v>0</v>
      </c>
      <c r="T636" s="187" t="n">
        <f aca="false">S636*H636</f>
        <v>0</v>
      </c>
      <c r="AR636" s="11" t="s">
        <v>247</v>
      </c>
      <c r="AT636" s="11" t="s">
        <v>172</v>
      </c>
      <c r="AU636" s="11" t="s">
        <v>88</v>
      </c>
      <c r="AY636" s="11" t="s">
        <v>171</v>
      </c>
      <c r="BE636" s="188" t="n">
        <f aca="false">IF(N636="základní",J636,0)</f>
        <v>0</v>
      </c>
      <c r="BF636" s="188" t="n">
        <f aca="false">IF(N636="snížená",J636,0)</f>
        <v>0</v>
      </c>
      <c r="BG636" s="188" t="n">
        <f aca="false">IF(N636="zákl. přenesená",J636,0)</f>
        <v>0</v>
      </c>
      <c r="BH636" s="188" t="n">
        <f aca="false">IF(N636="sníž. přenesená",J636,0)</f>
        <v>0</v>
      </c>
      <c r="BI636" s="188" t="n">
        <f aca="false">IF(N636="nulová",J636,0)</f>
        <v>0</v>
      </c>
      <c r="BJ636" s="11" t="s">
        <v>79</v>
      </c>
      <c r="BK636" s="188" t="n">
        <f aca="false">ROUND(I636*H636,2)</f>
        <v>0</v>
      </c>
      <c r="BL636" s="11" t="s">
        <v>247</v>
      </c>
      <c r="BM636" s="11" t="s">
        <v>1427</v>
      </c>
    </row>
    <row r="637" s="30" customFormat="true" ht="22.5" hidden="false" customHeight="true" outlineLevel="0" collapsed="false">
      <c r="B637" s="176"/>
      <c r="C637" s="177" t="s">
        <v>1428</v>
      </c>
      <c r="D637" s="177" t="s">
        <v>172</v>
      </c>
      <c r="E637" s="178" t="s">
        <v>1429</v>
      </c>
      <c r="F637" s="179" t="s">
        <v>1430</v>
      </c>
      <c r="G637" s="180" t="s">
        <v>591</v>
      </c>
      <c r="H637" s="181" t="n">
        <v>0.737</v>
      </c>
      <c r="I637" s="182"/>
      <c r="J637" s="183" t="n">
        <f aca="false">ROUND(I637*H637,2)</f>
        <v>0</v>
      </c>
      <c r="K637" s="179" t="s">
        <v>176</v>
      </c>
      <c r="L637" s="31"/>
      <c r="M637" s="184"/>
      <c r="N637" s="185" t="s">
        <v>45</v>
      </c>
      <c r="O637" s="32"/>
      <c r="P637" s="186" t="n">
        <f aca="false">O637*H637</f>
        <v>0</v>
      </c>
      <c r="Q637" s="186" t="n">
        <v>0</v>
      </c>
      <c r="R637" s="186" t="n">
        <f aca="false">Q637*H637</f>
        <v>0</v>
      </c>
      <c r="S637" s="186" t="n">
        <v>0</v>
      </c>
      <c r="T637" s="187" t="n">
        <f aca="false">S637*H637</f>
        <v>0</v>
      </c>
      <c r="AR637" s="11" t="s">
        <v>247</v>
      </c>
      <c r="AT637" s="11" t="s">
        <v>172</v>
      </c>
      <c r="AU637" s="11" t="s">
        <v>88</v>
      </c>
      <c r="AY637" s="11" t="s">
        <v>171</v>
      </c>
      <c r="BE637" s="188" t="n">
        <f aca="false">IF(N637="základní",J637,0)</f>
        <v>0</v>
      </c>
      <c r="BF637" s="188" t="n">
        <f aca="false">IF(N637="snížená",J637,0)</f>
        <v>0</v>
      </c>
      <c r="BG637" s="188" t="n">
        <f aca="false">IF(N637="zákl. přenesená",J637,0)</f>
        <v>0</v>
      </c>
      <c r="BH637" s="188" t="n">
        <f aca="false">IF(N637="sníž. přenesená",J637,0)</f>
        <v>0</v>
      </c>
      <c r="BI637" s="188" t="n">
        <f aca="false">IF(N637="nulová",J637,0)</f>
        <v>0</v>
      </c>
      <c r="BJ637" s="11" t="s">
        <v>79</v>
      </c>
      <c r="BK637" s="188" t="n">
        <f aca="false">ROUND(I637*H637,2)</f>
        <v>0</v>
      </c>
      <c r="BL637" s="11" t="s">
        <v>247</v>
      </c>
      <c r="BM637" s="11" t="s">
        <v>1431</v>
      </c>
    </row>
    <row r="638" s="30" customFormat="true" ht="22.5" hidden="false" customHeight="true" outlineLevel="0" collapsed="false">
      <c r="B638" s="176"/>
      <c r="C638" s="177" t="s">
        <v>1432</v>
      </c>
      <c r="D638" s="177" t="s">
        <v>172</v>
      </c>
      <c r="E638" s="178" t="s">
        <v>1433</v>
      </c>
      <c r="F638" s="179" t="s">
        <v>1434</v>
      </c>
      <c r="G638" s="180" t="s">
        <v>591</v>
      </c>
      <c r="H638" s="181" t="n">
        <v>0.737</v>
      </c>
      <c r="I638" s="182"/>
      <c r="J638" s="183" t="n">
        <f aca="false">ROUND(I638*H638,2)</f>
        <v>0</v>
      </c>
      <c r="K638" s="179" t="s">
        <v>176</v>
      </c>
      <c r="L638" s="31"/>
      <c r="M638" s="184"/>
      <c r="N638" s="185" t="s">
        <v>45</v>
      </c>
      <c r="O638" s="32"/>
      <c r="P638" s="186" t="n">
        <f aca="false">O638*H638</f>
        <v>0</v>
      </c>
      <c r="Q638" s="186" t="n">
        <v>0</v>
      </c>
      <c r="R638" s="186" t="n">
        <f aca="false">Q638*H638</f>
        <v>0</v>
      </c>
      <c r="S638" s="186" t="n">
        <v>0</v>
      </c>
      <c r="T638" s="187" t="n">
        <f aca="false">S638*H638</f>
        <v>0</v>
      </c>
      <c r="AR638" s="11" t="s">
        <v>247</v>
      </c>
      <c r="AT638" s="11" t="s">
        <v>172</v>
      </c>
      <c r="AU638" s="11" t="s">
        <v>88</v>
      </c>
      <c r="AY638" s="11" t="s">
        <v>171</v>
      </c>
      <c r="BE638" s="188" t="n">
        <f aca="false">IF(N638="základní",J638,0)</f>
        <v>0</v>
      </c>
      <c r="BF638" s="188" t="n">
        <f aca="false">IF(N638="snížená",J638,0)</f>
        <v>0</v>
      </c>
      <c r="BG638" s="188" t="n">
        <f aca="false">IF(N638="zákl. přenesená",J638,0)</f>
        <v>0</v>
      </c>
      <c r="BH638" s="188" t="n">
        <f aca="false">IF(N638="sníž. přenesená",J638,0)</f>
        <v>0</v>
      </c>
      <c r="BI638" s="188" t="n">
        <f aca="false">IF(N638="nulová",J638,0)</f>
        <v>0</v>
      </c>
      <c r="BJ638" s="11" t="s">
        <v>79</v>
      </c>
      <c r="BK638" s="188" t="n">
        <f aca="false">ROUND(I638*H638,2)</f>
        <v>0</v>
      </c>
      <c r="BL638" s="11" t="s">
        <v>247</v>
      </c>
      <c r="BM638" s="11" t="s">
        <v>1435</v>
      </c>
    </row>
    <row r="639" s="163" customFormat="true" ht="29.85" hidden="false" customHeight="true" outlineLevel="0" collapsed="false">
      <c r="B639" s="164"/>
      <c r="D639" s="165" t="s">
        <v>73</v>
      </c>
      <c r="E639" s="213" t="s">
        <v>1436</v>
      </c>
      <c r="F639" s="213" t="s">
        <v>1437</v>
      </c>
      <c r="I639" s="167"/>
      <c r="J639" s="214" t="n">
        <f aca="false">BK639</f>
        <v>0</v>
      </c>
      <c r="L639" s="164"/>
      <c r="M639" s="169"/>
      <c r="N639" s="170"/>
      <c r="O639" s="170"/>
      <c r="P639" s="171" t="n">
        <f aca="false">SUM(P640:P702)</f>
        <v>0</v>
      </c>
      <c r="Q639" s="170"/>
      <c r="R639" s="171" t="n">
        <f aca="false">SUM(R640:R702)</f>
        <v>0.7157325</v>
      </c>
      <c r="S639" s="170"/>
      <c r="T639" s="172" t="n">
        <f aca="false">SUM(T640:T702)</f>
        <v>0</v>
      </c>
      <c r="AR639" s="173" t="s">
        <v>88</v>
      </c>
      <c r="AT639" s="174" t="s">
        <v>73</v>
      </c>
      <c r="AU639" s="174" t="s">
        <v>79</v>
      </c>
      <c r="AY639" s="173" t="s">
        <v>171</v>
      </c>
      <c r="BK639" s="175" t="n">
        <f aca="false">SUM(BK640:BK702)</f>
        <v>0</v>
      </c>
    </row>
    <row r="640" s="30" customFormat="true" ht="22.5" hidden="false" customHeight="true" outlineLevel="0" collapsed="false">
      <c r="B640" s="176"/>
      <c r="C640" s="177" t="s">
        <v>1438</v>
      </c>
      <c r="D640" s="177" t="s">
        <v>172</v>
      </c>
      <c r="E640" s="178" t="s">
        <v>1439</v>
      </c>
      <c r="F640" s="179" t="s">
        <v>1440</v>
      </c>
      <c r="G640" s="180" t="s">
        <v>250</v>
      </c>
      <c r="H640" s="181" t="n">
        <v>103.53</v>
      </c>
      <c r="I640" s="182"/>
      <c r="J640" s="183" t="n">
        <f aca="false">ROUND(I640*H640,2)</f>
        <v>0</v>
      </c>
      <c r="K640" s="179" t="s">
        <v>176</v>
      </c>
      <c r="L640" s="31"/>
      <c r="M640" s="184"/>
      <c r="N640" s="185" t="s">
        <v>45</v>
      </c>
      <c r="O640" s="32"/>
      <c r="P640" s="186" t="n">
        <f aca="false">O640*H640</f>
        <v>0</v>
      </c>
      <c r="Q640" s="186" t="n">
        <v>6E-005</v>
      </c>
      <c r="R640" s="186" t="n">
        <f aca="false">Q640*H640</f>
        <v>0.0062118</v>
      </c>
      <c r="S640" s="186" t="n">
        <v>0</v>
      </c>
      <c r="T640" s="187" t="n">
        <f aca="false">S640*H640</f>
        <v>0</v>
      </c>
      <c r="AR640" s="11" t="s">
        <v>247</v>
      </c>
      <c r="AT640" s="11" t="s">
        <v>172</v>
      </c>
      <c r="AU640" s="11" t="s">
        <v>88</v>
      </c>
      <c r="AY640" s="11" t="s">
        <v>171</v>
      </c>
      <c r="BE640" s="188" t="n">
        <f aca="false">IF(N640="základní",J640,0)</f>
        <v>0</v>
      </c>
      <c r="BF640" s="188" t="n">
        <f aca="false">IF(N640="snížená",J640,0)</f>
        <v>0</v>
      </c>
      <c r="BG640" s="188" t="n">
        <f aca="false">IF(N640="zákl. přenesená",J640,0)</f>
        <v>0</v>
      </c>
      <c r="BH640" s="188" t="n">
        <f aca="false">IF(N640="sníž. přenesená",J640,0)</f>
        <v>0</v>
      </c>
      <c r="BI640" s="188" t="n">
        <f aca="false">IF(N640="nulová",J640,0)</f>
        <v>0</v>
      </c>
      <c r="BJ640" s="11" t="s">
        <v>79</v>
      </c>
      <c r="BK640" s="188" t="n">
        <f aca="false">ROUND(I640*H640,2)</f>
        <v>0</v>
      </c>
      <c r="BL640" s="11" t="s">
        <v>247</v>
      </c>
      <c r="BM640" s="11" t="s">
        <v>1441</v>
      </c>
    </row>
    <row r="641" s="189" customFormat="true" ht="22.5" hidden="false" customHeight="true" outlineLevel="0" collapsed="false">
      <c r="B641" s="190"/>
      <c r="D641" s="200" t="s">
        <v>179</v>
      </c>
      <c r="E641" s="199"/>
      <c r="F641" s="201" t="s">
        <v>1442</v>
      </c>
      <c r="H641" s="202" t="n">
        <v>81.11</v>
      </c>
      <c r="I641" s="195"/>
      <c r="L641" s="190"/>
      <c r="M641" s="196"/>
      <c r="N641" s="197"/>
      <c r="O641" s="197"/>
      <c r="P641" s="197"/>
      <c r="Q641" s="197"/>
      <c r="R641" s="197"/>
      <c r="S641" s="197"/>
      <c r="T641" s="198"/>
      <c r="AT641" s="199" t="s">
        <v>179</v>
      </c>
      <c r="AU641" s="199" t="s">
        <v>88</v>
      </c>
      <c r="AV641" s="189" t="s">
        <v>88</v>
      </c>
      <c r="AW641" s="189" t="s">
        <v>38</v>
      </c>
      <c r="AX641" s="189" t="s">
        <v>74</v>
      </c>
      <c r="AY641" s="199" t="s">
        <v>171</v>
      </c>
    </row>
    <row r="642" s="189" customFormat="true" ht="22.5" hidden="false" customHeight="true" outlineLevel="0" collapsed="false">
      <c r="B642" s="190"/>
      <c r="D642" s="200" t="s">
        <v>179</v>
      </c>
      <c r="E642" s="199"/>
      <c r="F642" s="201" t="s">
        <v>1443</v>
      </c>
      <c r="H642" s="202" t="n">
        <v>16.42</v>
      </c>
      <c r="I642" s="195"/>
      <c r="L642" s="190"/>
      <c r="M642" s="196"/>
      <c r="N642" s="197"/>
      <c r="O642" s="197"/>
      <c r="P642" s="197"/>
      <c r="Q642" s="197"/>
      <c r="R642" s="197"/>
      <c r="S642" s="197"/>
      <c r="T642" s="198"/>
      <c r="AT642" s="199" t="s">
        <v>179</v>
      </c>
      <c r="AU642" s="199" t="s">
        <v>88</v>
      </c>
      <c r="AV642" s="189" t="s">
        <v>88</v>
      </c>
      <c r="AW642" s="189" t="s">
        <v>38</v>
      </c>
      <c r="AX642" s="189" t="s">
        <v>74</v>
      </c>
      <c r="AY642" s="199" t="s">
        <v>171</v>
      </c>
    </row>
    <row r="643" s="189" customFormat="true" ht="22.5" hidden="false" customHeight="true" outlineLevel="0" collapsed="false">
      <c r="B643" s="190"/>
      <c r="D643" s="200" t="s">
        <v>179</v>
      </c>
      <c r="E643" s="199"/>
      <c r="F643" s="201" t="s">
        <v>1444</v>
      </c>
      <c r="H643" s="202" t="n">
        <v>6</v>
      </c>
      <c r="I643" s="195"/>
      <c r="L643" s="190"/>
      <c r="M643" s="196"/>
      <c r="N643" s="197"/>
      <c r="O643" s="197"/>
      <c r="P643" s="197"/>
      <c r="Q643" s="197"/>
      <c r="R643" s="197"/>
      <c r="S643" s="197"/>
      <c r="T643" s="198"/>
      <c r="AT643" s="199" t="s">
        <v>179</v>
      </c>
      <c r="AU643" s="199" t="s">
        <v>88</v>
      </c>
      <c r="AV643" s="189" t="s">
        <v>88</v>
      </c>
      <c r="AW643" s="189" t="s">
        <v>38</v>
      </c>
      <c r="AX643" s="189" t="s">
        <v>74</v>
      </c>
      <c r="AY643" s="199" t="s">
        <v>171</v>
      </c>
    </row>
    <row r="644" s="203" customFormat="true" ht="22.5" hidden="false" customHeight="true" outlineLevel="0" collapsed="false">
      <c r="B644" s="204"/>
      <c r="D644" s="191" t="s">
        <v>179</v>
      </c>
      <c r="E644" s="205" t="s">
        <v>110</v>
      </c>
      <c r="F644" s="206" t="s">
        <v>184</v>
      </c>
      <c r="H644" s="207" t="n">
        <v>103.53</v>
      </c>
      <c r="I644" s="208"/>
      <c r="L644" s="204"/>
      <c r="M644" s="209"/>
      <c r="N644" s="210"/>
      <c r="O644" s="210"/>
      <c r="P644" s="210"/>
      <c r="Q644" s="210"/>
      <c r="R644" s="210"/>
      <c r="S644" s="210"/>
      <c r="T644" s="211"/>
      <c r="AT644" s="212" t="s">
        <v>179</v>
      </c>
      <c r="AU644" s="212" t="s">
        <v>88</v>
      </c>
      <c r="AV644" s="203" t="s">
        <v>185</v>
      </c>
      <c r="AW644" s="203" t="s">
        <v>38</v>
      </c>
      <c r="AX644" s="203" t="s">
        <v>79</v>
      </c>
      <c r="AY644" s="212" t="s">
        <v>171</v>
      </c>
    </row>
    <row r="645" s="30" customFormat="true" ht="22.5" hidden="false" customHeight="true" outlineLevel="0" collapsed="false">
      <c r="B645" s="176"/>
      <c r="C645" s="177" t="s">
        <v>1445</v>
      </c>
      <c r="D645" s="177" t="s">
        <v>172</v>
      </c>
      <c r="E645" s="178" t="s">
        <v>1446</v>
      </c>
      <c r="F645" s="179" t="s">
        <v>1447</v>
      </c>
      <c r="G645" s="180" t="s">
        <v>250</v>
      </c>
      <c r="H645" s="181" t="n">
        <v>13.984</v>
      </c>
      <c r="I645" s="182"/>
      <c r="J645" s="183" t="n">
        <f aca="false">ROUND(I645*H645,2)</f>
        <v>0</v>
      </c>
      <c r="K645" s="179" t="s">
        <v>176</v>
      </c>
      <c r="L645" s="31"/>
      <c r="M645" s="184"/>
      <c r="N645" s="185" t="s">
        <v>45</v>
      </c>
      <c r="O645" s="32"/>
      <c r="P645" s="186" t="n">
        <f aca="false">O645*H645</f>
        <v>0</v>
      </c>
      <c r="Q645" s="186" t="n">
        <v>2E-005</v>
      </c>
      <c r="R645" s="186" t="n">
        <f aca="false">Q645*H645</f>
        <v>0.00027968</v>
      </c>
      <c r="S645" s="186" t="n">
        <v>0</v>
      </c>
      <c r="T645" s="187" t="n">
        <f aca="false">S645*H645</f>
        <v>0</v>
      </c>
      <c r="AR645" s="11" t="s">
        <v>247</v>
      </c>
      <c r="AT645" s="11" t="s">
        <v>172</v>
      </c>
      <c r="AU645" s="11" t="s">
        <v>88</v>
      </c>
      <c r="AY645" s="11" t="s">
        <v>171</v>
      </c>
      <c r="BE645" s="188" t="n">
        <f aca="false">IF(N645="základní",J645,0)</f>
        <v>0</v>
      </c>
      <c r="BF645" s="188" t="n">
        <f aca="false">IF(N645="snížená",J645,0)</f>
        <v>0</v>
      </c>
      <c r="BG645" s="188" t="n">
        <f aca="false">IF(N645="zákl. přenesená",J645,0)</f>
        <v>0</v>
      </c>
      <c r="BH645" s="188" t="n">
        <f aca="false">IF(N645="sníž. přenesená",J645,0)</f>
        <v>0</v>
      </c>
      <c r="BI645" s="188" t="n">
        <f aca="false">IF(N645="nulová",J645,0)</f>
        <v>0</v>
      </c>
      <c r="BJ645" s="11" t="s">
        <v>79</v>
      </c>
      <c r="BK645" s="188" t="n">
        <f aca="false">ROUND(I645*H645,2)</f>
        <v>0</v>
      </c>
      <c r="BL645" s="11" t="s">
        <v>247</v>
      </c>
      <c r="BM645" s="11" t="s">
        <v>1448</v>
      </c>
    </row>
    <row r="646" s="189" customFormat="true" ht="22.5" hidden="false" customHeight="true" outlineLevel="0" collapsed="false">
      <c r="B646" s="190"/>
      <c r="D646" s="200" t="s">
        <v>179</v>
      </c>
      <c r="E646" s="199"/>
      <c r="F646" s="201" t="s">
        <v>1449</v>
      </c>
      <c r="H646" s="202" t="n">
        <v>12</v>
      </c>
      <c r="I646" s="195"/>
      <c r="L646" s="190"/>
      <c r="M646" s="196"/>
      <c r="N646" s="197"/>
      <c r="O646" s="197"/>
      <c r="P646" s="197"/>
      <c r="Q646" s="197"/>
      <c r="R646" s="197"/>
      <c r="S646" s="197"/>
      <c r="T646" s="198"/>
      <c r="AT646" s="199" t="s">
        <v>179</v>
      </c>
      <c r="AU646" s="199" t="s">
        <v>88</v>
      </c>
      <c r="AV646" s="189" t="s">
        <v>88</v>
      </c>
      <c r="AW646" s="189" t="s">
        <v>38</v>
      </c>
      <c r="AX646" s="189" t="s">
        <v>74</v>
      </c>
      <c r="AY646" s="199" t="s">
        <v>171</v>
      </c>
    </row>
    <row r="647" s="189" customFormat="true" ht="22.5" hidden="false" customHeight="true" outlineLevel="0" collapsed="false">
      <c r="B647" s="190"/>
      <c r="D647" s="200" t="s">
        <v>179</v>
      </c>
      <c r="E647" s="199"/>
      <c r="F647" s="201" t="s">
        <v>1450</v>
      </c>
      <c r="H647" s="202" t="n">
        <v>1.984</v>
      </c>
      <c r="I647" s="195"/>
      <c r="L647" s="190"/>
      <c r="M647" s="196"/>
      <c r="N647" s="197"/>
      <c r="O647" s="197"/>
      <c r="P647" s="197"/>
      <c r="Q647" s="197"/>
      <c r="R647" s="197"/>
      <c r="S647" s="197"/>
      <c r="T647" s="198"/>
      <c r="AT647" s="199" t="s">
        <v>179</v>
      </c>
      <c r="AU647" s="199" t="s">
        <v>88</v>
      </c>
      <c r="AV647" s="189" t="s">
        <v>88</v>
      </c>
      <c r="AW647" s="189" t="s">
        <v>38</v>
      </c>
      <c r="AX647" s="189" t="s">
        <v>74</v>
      </c>
      <c r="AY647" s="199" t="s">
        <v>171</v>
      </c>
    </row>
    <row r="648" s="203" customFormat="true" ht="22.5" hidden="false" customHeight="true" outlineLevel="0" collapsed="false">
      <c r="B648" s="204"/>
      <c r="D648" s="191" t="s">
        <v>179</v>
      </c>
      <c r="E648" s="205"/>
      <c r="F648" s="206" t="s">
        <v>184</v>
      </c>
      <c r="H648" s="207" t="n">
        <v>13.984</v>
      </c>
      <c r="I648" s="208"/>
      <c r="L648" s="204"/>
      <c r="M648" s="209"/>
      <c r="N648" s="210"/>
      <c r="O648" s="210"/>
      <c r="P648" s="210"/>
      <c r="Q648" s="210"/>
      <c r="R648" s="210"/>
      <c r="S648" s="210"/>
      <c r="T648" s="211"/>
      <c r="AT648" s="212" t="s">
        <v>179</v>
      </c>
      <c r="AU648" s="212" t="s">
        <v>88</v>
      </c>
      <c r="AV648" s="203" t="s">
        <v>185</v>
      </c>
      <c r="AW648" s="203" t="s">
        <v>38</v>
      </c>
      <c r="AX648" s="203" t="s">
        <v>79</v>
      </c>
      <c r="AY648" s="212" t="s">
        <v>171</v>
      </c>
    </row>
    <row r="649" s="30" customFormat="true" ht="22.5" hidden="false" customHeight="true" outlineLevel="0" collapsed="false">
      <c r="B649" s="176"/>
      <c r="C649" s="177" t="s">
        <v>1451</v>
      </c>
      <c r="D649" s="177" t="s">
        <v>172</v>
      </c>
      <c r="E649" s="178" t="s">
        <v>1452</v>
      </c>
      <c r="F649" s="179" t="s">
        <v>1453</v>
      </c>
      <c r="G649" s="180" t="s">
        <v>206</v>
      </c>
      <c r="H649" s="181" t="n">
        <v>10</v>
      </c>
      <c r="I649" s="182"/>
      <c r="J649" s="183" t="n">
        <f aca="false">ROUND(I649*H649,2)</f>
        <v>0</v>
      </c>
      <c r="K649" s="179" t="s">
        <v>176</v>
      </c>
      <c r="L649" s="31"/>
      <c r="M649" s="184"/>
      <c r="N649" s="185" t="s">
        <v>45</v>
      </c>
      <c r="O649" s="32"/>
      <c r="P649" s="186" t="n">
        <f aca="false">O649*H649</f>
        <v>0</v>
      </c>
      <c r="Q649" s="186" t="n">
        <v>0</v>
      </c>
      <c r="R649" s="186" t="n">
        <f aca="false">Q649*H649</f>
        <v>0</v>
      </c>
      <c r="S649" s="186" t="n">
        <v>0</v>
      </c>
      <c r="T649" s="187" t="n">
        <f aca="false">S649*H649</f>
        <v>0</v>
      </c>
      <c r="AR649" s="11" t="s">
        <v>247</v>
      </c>
      <c r="AT649" s="11" t="s">
        <v>172</v>
      </c>
      <c r="AU649" s="11" t="s">
        <v>88</v>
      </c>
      <c r="AY649" s="11" t="s">
        <v>171</v>
      </c>
      <c r="BE649" s="188" t="n">
        <f aca="false">IF(N649="základní",J649,0)</f>
        <v>0</v>
      </c>
      <c r="BF649" s="188" t="n">
        <f aca="false">IF(N649="snížená",J649,0)</f>
        <v>0</v>
      </c>
      <c r="BG649" s="188" t="n">
        <f aca="false">IF(N649="zákl. přenesená",J649,0)</f>
        <v>0</v>
      </c>
      <c r="BH649" s="188" t="n">
        <f aca="false">IF(N649="sníž. přenesená",J649,0)</f>
        <v>0</v>
      </c>
      <c r="BI649" s="188" t="n">
        <f aca="false">IF(N649="nulová",J649,0)</f>
        <v>0</v>
      </c>
      <c r="BJ649" s="11" t="s">
        <v>79</v>
      </c>
      <c r="BK649" s="188" t="n">
        <f aca="false">ROUND(I649*H649,2)</f>
        <v>0</v>
      </c>
      <c r="BL649" s="11" t="s">
        <v>247</v>
      </c>
      <c r="BM649" s="11" t="s">
        <v>1454</v>
      </c>
    </row>
    <row r="650" s="30" customFormat="true" ht="22.5" hidden="false" customHeight="true" outlineLevel="0" collapsed="false">
      <c r="B650" s="176"/>
      <c r="C650" s="177" t="s">
        <v>1455</v>
      </c>
      <c r="D650" s="177" t="s">
        <v>172</v>
      </c>
      <c r="E650" s="178" t="s">
        <v>1456</v>
      </c>
      <c r="F650" s="179" t="s">
        <v>1457</v>
      </c>
      <c r="G650" s="180" t="s">
        <v>206</v>
      </c>
      <c r="H650" s="181" t="n">
        <v>10</v>
      </c>
      <c r="I650" s="182"/>
      <c r="J650" s="183" t="n">
        <f aca="false">ROUND(I650*H650,2)</f>
        <v>0</v>
      </c>
      <c r="K650" s="179" t="s">
        <v>176</v>
      </c>
      <c r="L650" s="31"/>
      <c r="M650" s="184"/>
      <c r="N650" s="185" t="s">
        <v>45</v>
      </c>
      <c r="O650" s="32"/>
      <c r="P650" s="186" t="n">
        <f aca="false">O650*H650</f>
        <v>0</v>
      </c>
      <c r="Q650" s="186" t="n">
        <v>3E-005</v>
      </c>
      <c r="R650" s="186" t="n">
        <f aca="false">Q650*H650</f>
        <v>0.0003</v>
      </c>
      <c r="S650" s="186" t="n">
        <v>0</v>
      </c>
      <c r="T650" s="187" t="n">
        <f aca="false">S650*H650</f>
        <v>0</v>
      </c>
      <c r="AR650" s="11" t="s">
        <v>247</v>
      </c>
      <c r="AT650" s="11" t="s">
        <v>172</v>
      </c>
      <c r="AU650" s="11" t="s">
        <v>88</v>
      </c>
      <c r="AY650" s="11" t="s">
        <v>171</v>
      </c>
      <c r="BE650" s="188" t="n">
        <f aca="false">IF(N650="základní",J650,0)</f>
        <v>0</v>
      </c>
      <c r="BF650" s="188" t="n">
        <f aca="false">IF(N650="snížená",J650,0)</f>
        <v>0</v>
      </c>
      <c r="BG650" s="188" t="n">
        <f aca="false">IF(N650="zákl. přenesená",J650,0)</f>
        <v>0</v>
      </c>
      <c r="BH650" s="188" t="n">
        <f aca="false">IF(N650="sníž. přenesená",J650,0)</f>
        <v>0</v>
      </c>
      <c r="BI650" s="188" t="n">
        <f aca="false">IF(N650="nulová",J650,0)</f>
        <v>0</v>
      </c>
      <c r="BJ650" s="11" t="s">
        <v>79</v>
      </c>
      <c r="BK650" s="188" t="n">
        <f aca="false">ROUND(I650*H650,2)</f>
        <v>0</v>
      </c>
      <c r="BL650" s="11" t="s">
        <v>247</v>
      </c>
      <c r="BM650" s="11" t="s">
        <v>1458</v>
      </c>
    </row>
    <row r="651" s="30" customFormat="true" ht="31.5" hidden="false" customHeight="true" outlineLevel="0" collapsed="false">
      <c r="B651" s="176"/>
      <c r="C651" s="177" t="s">
        <v>1459</v>
      </c>
      <c r="D651" s="177" t="s">
        <v>172</v>
      </c>
      <c r="E651" s="178" t="s">
        <v>1460</v>
      </c>
      <c r="F651" s="179" t="s">
        <v>1461</v>
      </c>
      <c r="G651" s="180" t="s">
        <v>200</v>
      </c>
      <c r="H651" s="181" t="n">
        <v>2</v>
      </c>
      <c r="I651" s="182"/>
      <c r="J651" s="183" t="n">
        <f aca="false">ROUND(I651*H651,2)</f>
        <v>0</v>
      </c>
      <c r="K651" s="179"/>
      <c r="L651" s="31"/>
      <c r="M651" s="184"/>
      <c r="N651" s="185" t="s">
        <v>45</v>
      </c>
      <c r="O651" s="32"/>
      <c r="P651" s="186" t="n">
        <f aca="false">O651*H651</f>
        <v>0</v>
      </c>
      <c r="Q651" s="186" t="n">
        <v>8E-005</v>
      </c>
      <c r="R651" s="186" t="n">
        <f aca="false">Q651*H651</f>
        <v>0.00016</v>
      </c>
      <c r="S651" s="186" t="n">
        <v>0</v>
      </c>
      <c r="T651" s="187" t="n">
        <f aca="false">S651*H651</f>
        <v>0</v>
      </c>
      <c r="AR651" s="11" t="s">
        <v>247</v>
      </c>
      <c r="AT651" s="11" t="s">
        <v>172</v>
      </c>
      <c r="AU651" s="11" t="s">
        <v>88</v>
      </c>
      <c r="AY651" s="11" t="s">
        <v>171</v>
      </c>
      <c r="BE651" s="188" t="n">
        <f aca="false">IF(N651="základní",J651,0)</f>
        <v>0</v>
      </c>
      <c r="BF651" s="188" t="n">
        <f aca="false">IF(N651="snížená",J651,0)</f>
        <v>0</v>
      </c>
      <c r="BG651" s="188" t="n">
        <f aca="false">IF(N651="zákl. přenesená",J651,0)</f>
        <v>0</v>
      </c>
      <c r="BH651" s="188" t="n">
        <f aca="false">IF(N651="sníž. přenesená",J651,0)</f>
        <v>0</v>
      </c>
      <c r="BI651" s="188" t="n">
        <f aca="false">IF(N651="nulová",J651,0)</f>
        <v>0</v>
      </c>
      <c r="BJ651" s="11" t="s">
        <v>79</v>
      </c>
      <c r="BK651" s="188" t="n">
        <f aca="false">ROUND(I651*H651,2)</f>
        <v>0</v>
      </c>
      <c r="BL651" s="11" t="s">
        <v>247</v>
      </c>
      <c r="BM651" s="11" t="s">
        <v>1462</v>
      </c>
    </row>
    <row r="652" s="30" customFormat="true" ht="22.5" hidden="false" customHeight="true" outlineLevel="0" collapsed="false">
      <c r="B652" s="176"/>
      <c r="C652" s="177" t="s">
        <v>1463</v>
      </c>
      <c r="D652" s="177" t="s">
        <v>172</v>
      </c>
      <c r="E652" s="178" t="s">
        <v>1464</v>
      </c>
      <c r="F652" s="179" t="s">
        <v>1465</v>
      </c>
      <c r="G652" s="180" t="s">
        <v>250</v>
      </c>
      <c r="H652" s="181" t="n">
        <v>3</v>
      </c>
      <c r="I652" s="182"/>
      <c r="J652" s="183" t="n">
        <f aca="false">ROUND(I652*H652,2)</f>
        <v>0</v>
      </c>
      <c r="K652" s="179" t="s">
        <v>176</v>
      </c>
      <c r="L652" s="31"/>
      <c r="M652" s="184"/>
      <c r="N652" s="185" t="s">
        <v>45</v>
      </c>
      <c r="O652" s="32"/>
      <c r="P652" s="186" t="n">
        <f aca="false">O652*H652</f>
        <v>0</v>
      </c>
      <c r="Q652" s="186" t="n">
        <v>6E-005</v>
      </c>
      <c r="R652" s="186" t="n">
        <f aca="false">Q652*H652</f>
        <v>0.00018</v>
      </c>
      <c r="S652" s="186" t="n">
        <v>0</v>
      </c>
      <c r="T652" s="187" t="n">
        <f aca="false">S652*H652</f>
        <v>0</v>
      </c>
      <c r="AR652" s="11" t="s">
        <v>247</v>
      </c>
      <c r="AT652" s="11" t="s">
        <v>172</v>
      </c>
      <c r="AU652" s="11" t="s">
        <v>88</v>
      </c>
      <c r="AY652" s="11" t="s">
        <v>171</v>
      </c>
      <c r="BE652" s="188" t="n">
        <f aca="false">IF(N652="základní",J652,0)</f>
        <v>0</v>
      </c>
      <c r="BF652" s="188" t="n">
        <f aca="false">IF(N652="snížená",J652,0)</f>
        <v>0</v>
      </c>
      <c r="BG652" s="188" t="n">
        <f aca="false">IF(N652="zákl. přenesená",J652,0)</f>
        <v>0</v>
      </c>
      <c r="BH652" s="188" t="n">
        <f aca="false">IF(N652="sníž. přenesená",J652,0)</f>
        <v>0</v>
      </c>
      <c r="BI652" s="188" t="n">
        <f aca="false">IF(N652="nulová",J652,0)</f>
        <v>0</v>
      </c>
      <c r="BJ652" s="11" t="s">
        <v>79</v>
      </c>
      <c r="BK652" s="188" t="n">
        <f aca="false">ROUND(I652*H652,2)</f>
        <v>0</v>
      </c>
      <c r="BL652" s="11" t="s">
        <v>247</v>
      </c>
      <c r="BM652" s="11" t="s">
        <v>1466</v>
      </c>
    </row>
    <row r="653" s="189" customFormat="true" ht="22.5" hidden="false" customHeight="true" outlineLevel="0" collapsed="false">
      <c r="B653" s="190"/>
      <c r="D653" s="191" t="s">
        <v>179</v>
      </c>
      <c r="E653" s="192"/>
      <c r="F653" s="193" t="s">
        <v>1467</v>
      </c>
      <c r="H653" s="194" t="n">
        <v>3</v>
      </c>
      <c r="I653" s="195"/>
      <c r="L653" s="190"/>
      <c r="M653" s="196"/>
      <c r="N653" s="197"/>
      <c r="O653" s="197"/>
      <c r="P653" s="197"/>
      <c r="Q653" s="197"/>
      <c r="R653" s="197"/>
      <c r="S653" s="197"/>
      <c r="T653" s="198"/>
      <c r="AT653" s="199" t="s">
        <v>179</v>
      </c>
      <c r="AU653" s="199" t="s">
        <v>88</v>
      </c>
      <c r="AV653" s="189" t="s">
        <v>88</v>
      </c>
      <c r="AW653" s="189" t="s">
        <v>38</v>
      </c>
      <c r="AX653" s="189" t="s">
        <v>79</v>
      </c>
      <c r="AY653" s="199" t="s">
        <v>171</v>
      </c>
    </row>
    <row r="654" s="30" customFormat="true" ht="22.5" hidden="false" customHeight="true" outlineLevel="0" collapsed="false">
      <c r="B654" s="176"/>
      <c r="C654" s="177" t="s">
        <v>1468</v>
      </c>
      <c r="D654" s="177" t="s">
        <v>172</v>
      </c>
      <c r="E654" s="178" t="s">
        <v>1469</v>
      </c>
      <c r="F654" s="179" t="s">
        <v>1470</v>
      </c>
      <c r="G654" s="180" t="s">
        <v>250</v>
      </c>
      <c r="H654" s="181" t="n">
        <v>50.642</v>
      </c>
      <c r="I654" s="182"/>
      <c r="J654" s="183" t="n">
        <f aca="false">ROUND(I654*H654,2)</f>
        <v>0</v>
      </c>
      <c r="K654" s="179" t="s">
        <v>176</v>
      </c>
      <c r="L654" s="31"/>
      <c r="M654" s="184"/>
      <c r="N654" s="185" t="s">
        <v>45</v>
      </c>
      <c r="O654" s="32"/>
      <c r="P654" s="186" t="n">
        <f aca="false">O654*H654</f>
        <v>0</v>
      </c>
      <c r="Q654" s="186" t="n">
        <v>2E-005</v>
      </c>
      <c r="R654" s="186" t="n">
        <f aca="false">Q654*H654</f>
        <v>0.00101284</v>
      </c>
      <c r="S654" s="186" t="n">
        <v>0</v>
      </c>
      <c r="T654" s="187" t="n">
        <f aca="false">S654*H654</f>
        <v>0</v>
      </c>
      <c r="AR654" s="11" t="s">
        <v>247</v>
      </c>
      <c r="AT654" s="11" t="s">
        <v>172</v>
      </c>
      <c r="AU654" s="11" t="s">
        <v>88</v>
      </c>
      <c r="AY654" s="11" t="s">
        <v>171</v>
      </c>
      <c r="BE654" s="188" t="n">
        <f aca="false">IF(N654="základní",J654,0)</f>
        <v>0</v>
      </c>
      <c r="BF654" s="188" t="n">
        <f aca="false">IF(N654="snížená",J654,0)</f>
        <v>0</v>
      </c>
      <c r="BG654" s="188" t="n">
        <f aca="false">IF(N654="zákl. přenesená",J654,0)</f>
        <v>0</v>
      </c>
      <c r="BH654" s="188" t="n">
        <f aca="false">IF(N654="sníž. přenesená",J654,0)</f>
        <v>0</v>
      </c>
      <c r="BI654" s="188" t="n">
        <f aca="false">IF(N654="nulová",J654,0)</f>
        <v>0</v>
      </c>
      <c r="BJ654" s="11" t="s">
        <v>79</v>
      </c>
      <c r="BK654" s="188" t="n">
        <f aca="false">ROUND(I654*H654,2)</f>
        <v>0</v>
      </c>
      <c r="BL654" s="11" t="s">
        <v>247</v>
      </c>
      <c r="BM654" s="11" t="s">
        <v>1471</v>
      </c>
    </row>
    <row r="655" s="189" customFormat="true" ht="22.5" hidden="false" customHeight="true" outlineLevel="0" collapsed="false">
      <c r="B655" s="190"/>
      <c r="D655" s="200" t="s">
        <v>179</v>
      </c>
      <c r="E655" s="199"/>
      <c r="F655" s="201" t="s">
        <v>1472</v>
      </c>
      <c r="H655" s="202" t="n">
        <v>7.022</v>
      </c>
      <c r="I655" s="195"/>
      <c r="L655" s="190"/>
      <c r="M655" s="196"/>
      <c r="N655" s="197"/>
      <c r="O655" s="197"/>
      <c r="P655" s="197"/>
      <c r="Q655" s="197"/>
      <c r="R655" s="197"/>
      <c r="S655" s="197"/>
      <c r="T655" s="198"/>
      <c r="AT655" s="199" t="s">
        <v>179</v>
      </c>
      <c r="AU655" s="199" t="s">
        <v>88</v>
      </c>
      <c r="AV655" s="189" t="s">
        <v>88</v>
      </c>
      <c r="AW655" s="189" t="s">
        <v>38</v>
      </c>
      <c r="AX655" s="189" t="s">
        <v>74</v>
      </c>
      <c r="AY655" s="199" t="s">
        <v>171</v>
      </c>
    </row>
    <row r="656" s="189" customFormat="true" ht="22.5" hidden="false" customHeight="true" outlineLevel="0" collapsed="false">
      <c r="B656" s="190"/>
      <c r="D656" s="200" t="s">
        <v>179</v>
      </c>
      <c r="E656" s="199"/>
      <c r="F656" s="201" t="s">
        <v>1473</v>
      </c>
      <c r="H656" s="202" t="n">
        <v>3.3</v>
      </c>
      <c r="I656" s="195"/>
      <c r="L656" s="190"/>
      <c r="M656" s="196"/>
      <c r="N656" s="197"/>
      <c r="O656" s="197"/>
      <c r="P656" s="197"/>
      <c r="Q656" s="197"/>
      <c r="R656" s="197"/>
      <c r="S656" s="197"/>
      <c r="T656" s="198"/>
      <c r="AT656" s="199" t="s">
        <v>179</v>
      </c>
      <c r="AU656" s="199" t="s">
        <v>88</v>
      </c>
      <c r="AV656" s="189" t="s">
        <v>88</v>
      </c>
      <c r="AW656" s="189" t="s">
        <v>38</v>
      </c>
      <c r="AX656" s="189" t="s">
        <v>74</v>
      </c>
      <c r="AY656" s="199" t="s">
        <v>171</v>
      </c>
    </row>
    <row r="657" s="189" customFormat="true" ht="22.5" hidden="false" customHeight="true" outlineLevel="0" collapsed="false">
      <c r="B657" s="190"/>
      <c r="D657" s="200" t="s">
        <v>179</v>
      </c>
      <c r="E657" s="199"/>
      <c r="F657" s="201" t="s">
        <v>1474</v>
      </c>
      <c r="H657" s="202" t="n">
        <v>40.32</v>
      </c>
      <c r="I657" s="195"/>
      <c r="L657" s="190"/>
      <c r="M657" s="196"/>
      <c r="N657" s="197"/>
      <c r="O657" s="197"/>
      <c r="P657" s="197"/>
      <c r="Q657" s="197"/>
      <c r="R657" s="197"/>
      <c r="S657" s="197"/>
      <c r="T657" s="198"/>
      <c r="AT657" s="199" t="s">
        <v>179</v>
      </c>
      <c r="AU657" s="199" t="s">
        <v>88</v>
      </c>
      <c r="AV657" s="189" t="s">
        <v>88</v>
      </c>
      <c r="AW657" s="189" t="s">
        <v>38</v>
      </c>
      <c r="AX657" s="189" t="s">
        <v>74</v>
      </c>
      <c r="AY657" s="199" t="s">
        <v>171</v>
      </c>
    </row>
    <row r="658" s="203" customFormat="true" ht="22.5" hidden="false" customHeight="true" outlineLevel="0" collapsed="false">
      <c r="B658" s="204"/>
      <c r="D658" s="191" t="s">
        <v>179</v>
      </c>
      <c r="E658" s="205"/>
      <c r="F658" s="206" t="s">
        <v>184</v>
      </c>
      <c r="H658" s="207" t="n">
        <v>50.642</v>
      </c>
      <c r="I658" s="208"/>
      <c r="L658" s="204"/>
      <c r="M658" s="209"/>
      <c r="N658" s="210"/>
      <c r="O658" s="210"/>
      <c r="P658" s="210"/>
      <c r="Q658" s="210"/>
      <c r="R658" s="210"/>
      <c r="S658" s="210"/>
      <c r="T658" s="211"/>
      <c r="AT658" s="212" t="s">
        <v>179</v>
      </c>
      <c r="AU658" s="212" t="s">
        <v>88</v>
      </c>
      <c r="AV658" s="203" t="s">
        <v>185</v>
      </c>
      <c r="AW658" s="203" t="s">
        <v>38</v>
      </c>
      <c r="AX658" s="203" t="s">
        <v>79</v>
      </c>
      <c r="AY658" s="212" t="s">
        <v>171</v>
      </c>
    </row>
    <row r="659" s="30" customFormat="true" ht="22.5" hidden="false" customHeight="true" outlineLevel="0" collapsed="false">
      <c r="B659" s="176"/>
      <c r="C659" s="177" t="s">
        <v>1475</v>
      </c>
      <c r="D659" s="177" t="s">
        <v>172</v>
      </c>
      <c r="E659" s="178" t="s">
        <v>1476</v>
      </c>
      <c r="F659" s="179" t="s">
        <v>1477</v>
      </c>
      <c r="G659" s="180" t="s">
        <v>250</v>
      </c>
      <c r="H659" s="181" t="n">
        <v>3</v>
      </c>
      <c r="I659" s="182"/>
      <c r="J659" s="183" t="n">
        <f aca="false">ROUND(I659*H659,2)</f>
        <v>0</v>
      </c>
      <c r="K659" s="179" t="s">
        <v>176</v>
      </c>
      <c r="L659" s="31"/>
      <c r="M659" s="184"/>
      <c r="N659" s="185" t="s">
        <v>45</v>
      </c>
      <c r="O659" s="32"/>
      <c r="P659" s="186" t="n">
        <f aca="false">O659*H659</f>
        <v>0</v>
      </c>
      <c r="Q659" s="186" t="n">
        <v>0.00017</v>
      </c>
      <c r="R659" s="186" t="n">
        <f aca="false">Q659*H659</f>
        <v>0.00051</v>
      </c>
      <c r="S659" s="186" t="n">
        <v>0</v>
      </c>
      <c r="T659" s="187" t="n">
        <f aca="false">S659*H659</f>
        <v>0</v>
      </c>
      <c r="AR659" s="11" t="s">
        <v>247</v>
      </c>
      <c r="AT659" s="11" t="s">
        <v>172</v>
      </c>
      <c r="AU659" s="11" t="s">
        <v>88</v>
      </c>
      <c r="AY659" s="11" t="s">
        <v>171</v>
      </c>
      <c r="BE659" s="188" t="n">
        <f aca="false">IF(N659="základní",J659,0)</f>
        <v>0</v>
      </c>
      <c r="BF659" s="188" t="n">
        <f aca="false">IF(N659="snížená",J659,0)</f>
        <v>0</v>
      </c>
      <c r="BG659" s="188" t="n">
        <f aca="false">IF(N659="zákl. přenesená",J659,0)</f>
        <v>0</v>
      </c>
      <c r="BH659" s="188" t="n">
        <f aca="false">IF(N659="sníž. přenesená",J659,0)</f>
        <v>0</v>
      </c>
      <c r="BI659" s="188" t="n">
        <f aca="false">IF(N659="nulová",J659,0)</f>
        <v>0</v>
      </c>
      <c r="BJ659" s="11" t="s">
        <v>79</v>
      </c>
      <c r="BK659" s="188" t="n">
        <f aca="false">ROUND(I659*H659,2)</f>
        <v>0</v>
      </c>
      <c r="BL659" s="11" t="s">
        <v>247</v>
      </c>
      <c r="BM659" s="11" t="s">
        <v>1478</v>
      </c>
    </row>
    <row r="660" s="189" customFormat="true" ht="22.5" hidden="false" customHeight="true" outlineLevel="0" collapsed="false">
      <c r="B660" s="190"/>
      <c r="D660" s="191" t="s">
        <v>179</v>
      </c>
      <c r="E660" s="192"/>
      <c r="F660" s="193" t="s">
        <v>1467</v>
      </c>
      <c r="H660" s="194" t="n">
        <v>3</v>
      </c>
      <c r="I660" s="195"/>
      <c r="L660" s="190"/>
      <c r="M660" s="196"/>
      <c r="N660" s="197"/>
      <c r="O660" s="197"/>
      <c r="P660" s="197"/>
      <c r="Q660" s="197"/>
      <c r="R660" s="197"/>
      <c r="S660" s="197"/>
      <c r="T660" s="198"/>
      <c r="AT660" s="199" t="s">
        <v>179</v>
      </c>
      <c r="AU660" s="199" t="s">
        <v>88</v>
      </c>
      <c r="AV660" s="189" t="s">
        <v>88</v>
      </c>
      <c r="AW660" s="189" t="s">
        <v>38</v>
      </c>
      <c r="AX660" s="189" t="s">
        <v>79</v>
      </c>
      <c r="AY660" s="199" t="s">
        <v>171</v>
      </c>
    </row>
    <row r="661" s="30" customFormat="true" ht="22.5" hidden="false" customHeight="true" outlineLevel="0" collapsed="false">
      <c r="B661" s="176"/>
      <c r="C661" s="177" t="s">
        <v>1479</v>
      </c>
      <c r="D661" s="177" t="s">
        <v>172</v>
      </c>
      <c r="E661" s="178" t="s">
        <v>1480</v>
      </c>
      <c r="F661" s="179" t="s">
        <v>1481</v>
      </c>
      <c r="G661" s="180" t="s">
        <v>250</v>
      </c>
      <c r="H661" s="181" t="n">
        <v>6</v>
      </c>
      <c r="I661" s="182"/>
      <c r="J661" s="183" t="n">
        <f aca="false">ROUND(I661*H661,2)</f>
        <v>0</v>
      </c>
      <c r="K661" s="179" t="s">
        <v>176</v>
      </c>
      <c r="L661" s="31"/>
      <c r="M661" s="184"/>
      <c r="N661" s="185" t="s">
        <v>45</v>
      </c>
      <c r="O661" s="32"/>
      <c r="P661" s="186" t="n">
        <f aca="false">O661*H661</f>
        <v>0</v>
      </c>
      <c r="Q661" s="186" t="n">
        <v>0.00012</v>
      </c>
      <c r="R661" s="186" t="n">
        <f aca="false">Q661*H661</f>
        <v>0.00072</v>
      </c>
      <c r="S661" s="186" t="n">
        <v>0</v>
      </c>
      <c r="T661" s="187" t="n">
        <f aca="false">S661*H661</f>
        <v>0</v>
      </c>
      <c r="AR661" s="11" t="s">
        <v>247</v>
      </c>
      <c r="AT661" s="11" t="s">
        <v>172</v>
      </c>
      <c r="AU661" s="11" t="s">
        <v>88</v>
      </c>
      <c r="AY661" s="11" t="s">
        <v>171</v>
      </c>
      <c r="BE661" s="188" t="n">
        <f aca="false">IF(N661="základní",J661,0)</f>
        <v>0</v>
      </c>
      <c r="BF661" s="188" t="n">
        <f aca="false">IF(N661="snížená",J661,0)</f>
        <v>0</v>
      </c>
      <c r="BG661" s="188" t="n">
        <f aca="false">IF(N661="zákl. přenesená",J661,0)</f>
        <v>0</v>
      </c>
      <c r="BH661" s="188" t="n">
        <f aca="false">IF(N661="sníž. přenesená",J661,0)</f>
        <v>0</v>
      </c>
      <c r="BI661" s="188" t="n">
        <f aca="false">IF(N661="nulová",J661,0)</f>
        <v>0</v>
      </c>
      <c r="BJ661" s="11" t="s">
        <v>79</v>
      </c>
      <c r="BK661" s="188" t="n">
        <f aca="false">ROUND(I661*H661,2)</f>
        <v>0</v>
      </c>
      <c r="BL661" s="11" t="s">
        <v>247</v>
      </c>
      <c r="BM661" s="11" t="s">
        <v>1482</v>
      </c>
    </row>
    <row r="662" s="189" customFormat="true" ht="22.5" hidden="false" customHeight="true" outlineLevel="0" collapsed="false">
      <c r="B662" s="190"/>
      <c r="D662" s="191" t="s">
        <v>179</v>
      </c>
      <c r="E662" s="192"/>
      <c r="F662" s="193" t="s">
        <v>1483</v>
      </c>
      <c r="H662" s="194" t="n">
        <v>6</v>
      </c>
      <c r="I662" s="195"/>
      <c r="L662" s="190"/>
      <c r="M662" s="196"/>
      <c r="N662" s="197"/>
      <c r="O662" s="197"/>
      <c r="P662" s="197"/>
      <c r="Q662" s="197"/>
      <c r="R662" s="197"/>
      <c r="S662" s="197"/>
      <c r="T662" s="198"/>
      <c r="AT662" s="199" t="s">
        <v>179</v>
      </c>
      <c r="AU662" s="199" t="s">
        <v>88</v>
      </c>
      <c r="AV662" s="189" t="s">
        <v>88</v>
      </c>
      <c r="AW662" s="189" t="s">
        <v>38</v>
      </c>
      <c r="AX662" s="189" t="s">
        <v>79</v>
      </c>
      <c r="AY662" s="199" t="s">
        <v>171</v>
      </c>
    </row>
    <row r="663" s="30" customFormat="true" ht="22.5" hidden="false" customHeight="true" outlineLevel="0" collapsed="false">
      <c r="B663" s="176"/>
      <c r="C663" s="177" t="s">
        <v>1484</v>
      </c>
      <c r="D663" s="177" t="s">
        <v>172</v>
      </c>
      <c r="E663" s="178" t="s">
        <v>1485</v>
      </c>
      <c r="F663" s="179" t="s">
        <v>1486</v>
      </c>
      <c r="G663" s="180" t="s">
        <v>250</v>
      </c>
      <c r="H663" s="181" t="n">
        <v>50.642</v>
      </c>
      <c r="I663" s="182"/>
      <c r="J663" s="183" t="n">
        <f aca="false">ROUND(I663*H663,2)</f>
        <v>0</v>
      </c>
      <c r="K663" s="179"/>
      <c r="L663" s="31"/>
      <c r="M663" s="184"/>
      <c r="N663" s="185" t="s">
        <v>45</v>
      </c>
      <c r="O663" s="32"/>
      <c r="P663" s="186" t="n">
        <f aca="false">O663*H663</f>
        <v>0</v>
      </c>
      <c r="Q663" s="186" t="n">
        <v>0.00023</v>
      </c>
      <c r="R663" s="186" t="n">
        <f aca="false">Q663*H663</f>
        <v>0.01164766</v>
      </c>
      <c r="S663" s="186" t="n">
        <v>0</v>
      </c>
      <c r="T663" s="187" t="n">
        <f aca="false">S663*H663</f>
        <v>0</v>
      </c>
      <c r="AR663" s="11" t="s">
        <v>247</v>
      </c>
      <c r="AT663" s="11" t="s">
        <v>172</v>
      </c>
      <c r="AU663" s="11" t="s">
        <v>88</v>
      </c>
      <c r="AY663" s="11" t="s">
        <v>171</v>
      </c>
      <c r="BE663" s="188" t="n">
        <f aca="false">IF(N663="základní",J663,0)</f>
        <v>0</v>
      </c>
      <c r="BF663" s="188" t="n">
        <f aca="false">IF(N663="snížená",J663,0)</f>
        <v>0</v>
      </c>
      <c r="BG663" s="188" t="n">
        <f aca="false">IF(N663="zákl. přenesená",J663,0)</f>
        <v>0</v>
      </c>
      <c r="BH663" s="188" t="n">
        <f aca="false">IF(N663="sníž. přenesená",J663,0)</f>
        <v>0</v>
      </c>
      <c r="BI663" s="188" t="n">
        <f aca="false">IF(N663="nulová",J663,0)</f>
        <v>0</v>
      </c>
      <c r="BJ663" s="11" t="s">
        <v>79</v>
      </c>
      <c r="BK663" s="188" t="n">
        <f aca="false">ROUND(I663*H663,2)</f>
        <v>0</v>
      </c>
      <c r="BL663" s="11" t="s">
        <v>247</v>
      </c>
      <c r="BM663" s="11" t="s">
        <v>1487</v>
      </c>
    </row>
    <row r="664" s="189" customFormat="true" ht="22.5" hidden="false" customHeight="true" outlineLevel="0" collapsed="false">
      <c r="B664" s="190"/>
      <c r="D664" s="200" t="s">
        <v>179</v>
      </c>
      <c r="E664" s="199"/>
      <c r="F664" s="201" t="s">
        <v>1472</v>
      </c>
      <c r="H664" s="202" t="n">
        <v>7.022</v>
      </c>
      <c r="I664" s="195"/>
      <c r="L664" s="190"/>
      <c r="M664" s="196"/>
      <c r="N664" s="197"/>
      <c r="O664" s="197"/>
      <c r="P664" s="197"/>
      <c r="Q664" s="197"/>
      <c r="R664" s="197"/>
      <c r="S664" s="197"/>
      <c r="T664" s="198"/>
      <c r="AT664" s="199" t="s">
        <v>179</v>
      </c>
      <c r="AU664" s="199" t="s">
        <v>88</v>
      </c>
      <c r="AV664" s="189" t="s">
        <v>88</v>
      </c>
      <c r="AW664" s="189" t="s">
        <v>38</v>
      </c>
      <c r="AX664" s="189" t="s">
        <v>74</v>
      </c>
      <c r="AY664" s="199" t="s">
        <v>171</v>
      </c>
    </row>
    <row r="665" s="189" customFormat="true" ht="22.5" hidden="false" customHeight="true" outlineLevel="0" collapsed="false">
      <c r="B665" s="190"/>
      <c r="D665" s="200" t="s">
        <v>179</v>
      </c>
      <c r="E665" s="199"/>
      <c r="F665" s="201" t="s">
        <v>1473</v>
      </c>
      <c r="H665" s="202" t="n">
        <v>3.3</v>
      </c>
      <c r="I665" s="195"/>
      <c r="L665" s="190"/>
      <c r="M665" s="196"/>
      <c r="N665" s="197"/>
      <c r="O665" s="197"/>
      <c r="P665" s="197"/>
      <c r="Q665" s="197"/>
      <c r="R665" s="197"/>
      <c r="S665" s="197"/>
      <c r="T665" s="198"/>
      <c r="AT665" s="199" t="s">
        <v>179</v>
      </c>
      <c r="AU665" s="199" t="s">
        <v>88</v>
      </c>
      <c r="AV665" s="189" t="s">
        <v>88</v>
      </c>
      <c r="AW665" s="189" t="s">
        <v>38</v>
      </c>
      <c r="AX665" s="189" t="s">
        <v>74</v>
      </c>
      <c r="AY665" s="199" t="s">
        <v>171</v>
      </c>
    </row>
    <row r="666" s="189" customFormat="true" ht="22.5" hidden="false" customHeight="true" outlineLevel="0" collapsed="false">
      <c r="B666" s="190"/>
      <c r="D666" s="200" t="s">
        <v>179</v>
      </c>
      <c r="E666" s="199"/>
      <c r="F666" s="201" t="s">
        <v>1474</v>
      </c>
      <c r="H666" s="202" t="n">
        <v>40.32</v>
      </c>
      <c r="I666" s="195"/>
      <c r="L666" s="190"/>
      <c r="M666" s="196"/>
      <c r="N666" s="197"/>
      <c r="O666" s="197"/>
      <c r="P666" s="197"/>
      <c r="Q666" s="197"/>
      <c r="R666" s="197"/>
      <c r="S666" s="197"/>
      <c r="T666" s="198"/>
      <c r="AT666" s="199" t="s">
        <v>179</v>
      </c>
      <c r="AU666" s="199" t="s">
        <v>88</v>
      </c>
      <c r="AV666" s="189" t="s">
        <v>88</v>
      </c>
      <c r="AW666" s="189" t="s">
        <v>38</v>
      </c>
      <c r="AX666" s="189" t="s">
        <v>74</v>
      </c>
      <c r="AY666" s="199" t="s">
        <v>171</v>
      </c>
    </row>
    <row r="667" s="203" customFormat="true" ht="22.5" hidden="false" customHeight="true" outlineLevel="0" collapsed="false">
      <c r="B667" s="204"/>
      <c r="D667" s="191" t="s">
        <v>179</v>
      </c>
      <c r="E667" s="205"/>
      <c r="F667" s="206" t="s">
        <v>184</v>
      </c>
      <c r="H667" s="207" t="n">
        <v>50.642</v>
      </c>
      <c r="I667" s="208"/>
      <c r="L667" s="204"/>
      <c r="M667" s="209"/>
      <c r="N667" s="210"/>
      <c r="O667" s="210"/>
      <c r="P667" s="210"/>
      <c r="Q667" s="210"/>
      <c r="R667" s="210"/>
      <c r="S667" s="210"/>
      <c r="T667" s="211"/>
      <c r="AT667" s="212" t="s">
        <v>179</v>
      </c>
      <c r="AU667" s="212" t="s">
        <v>88</v>
      </c>
      <c r="AV667" s="203" t="s">
        <v>185</v>
      </c>
      <c r="AW667" s="203" t="s">
        <v>38</v>
      </c>
      <c r="AX667" s="203" t="s">
        <v>79</v>
      </c>
      <c r="AY667" s="212" t="s">
        <v>171</v>
      </c>
    </row>
    <row r="668" s="30" customFormat="true" ht="22.5" hidden="false" customHeight="true" outlineLevel="0" collapsed="false">
      <c r="B668" s="176"/>
      <c r="C668" s="177" t="s">
        <v>1488</v>
      </c>
      <c r="D668" s="177" t="s">
        <v>172</v>
      </c>
      <c r="E668" s="178" t="s">
        <v>1489</v>
      </c>
      <c r="F668" s="179" t="s">
        <v>1490</v>
      </c>
      <c r="G668" s="180" t="s">
        <v>250</v>
      </c>
      <c r="H668" s="181" t="n">
        <v>910.104</v>
      </c>
      <c r="I668" s="182"/>
      <c r="J668" s="183" t="n">
        <f aca="false">ROUND(I668*H668,2)</f>
        <v>0</v>
      </c>
      <c r="K668" s="179" t="s">
        <v>176</v>
      </c>
      <c r="L668" s="31"/>
      <c r="M668" s="184"/>
      <c r="N668" s="185" t="s">
        <v>45</v>
      </c>
      <c r="O668" s="32"/>
      <c r="P668" s="186" t="n">
        <f aca="false">O668*H668</f>
        <v>0</v>
      </c>
      <c r="Q668" s="186" t="n">
        <v>0.00037</v>
      </c>
      <c r="R668" s="186" t="n">
        <f aca="false">Q668*H668</f>
        <v>0.33673848</v>
      </c>
      <c r="S668" s="186" t="n">
        <v>0</v>
      </c>
      <c r="T668" s="187" t="n">
        <f aca="false">S668*H668</f>
        <v>0</v>
      </c>
      <c r="AR668" s="11" t="s">
        <v>247</v>
      </c>
      <c r="AT668" s="11" t="s">
        <v>172</v>
      </c>
      <c r="AU668" s="11" t="s">
        <v>88</v>
      </c>
      <c r="AY668" s="11" t="s">
        <v>171</v>
      </c>
      <c r="BE668" s="188" t="n">
        <f aca="false">IF(N668="základní",J668,0)</f>
        <v>0</v>
      </c>
      <c r="BF668" s="188" t="n">
        <f aca="false">IF(N668="snížená",J668,0)</f>
        <v>0</v>
      </c>
      <c r="BG668" s="188" t="n">
        <f aca="false">IF(N668="zákl. přenesená",J668,0)</f>
        <v>0</v>
      </c>
      <c r="BH668" s="188" t="n">
        <f aca="false">IF(N668="sníž. přenesená",J668,0)</f>
        <v>0</v>
      </c>
      <c r="BI668" s="188" t="n">
        <f aca="false">IF(N668="nulová",J668,0)</f>
        <v>0</v>
      </c>
      <c r="BJ668" s="11" t="s">
        <v>79</v>
      </c>
      <c r="BK668" s="188" t="n">
        <f aca="false">ROUND(I668*H668,2)</f>
        <v>0</v>
      </c>
      <c r="BL668" s="11" t="s">
        <v>247</v>
      </c>
      <c r="BM668" s="11" t="s">
        <v>1491</v>
      </c>
    </row>
    <row r="669" s="189" customFormat="true" ht="22.5" hidden="false" customHeight="true" outlineLevel="0" collapsed="false">
      <c r="B669" s="190"/>
      <c r="D669" s="200" t="s">
        <v>179</v>
      </c>
      <c r="E669" s="199"/>
      <c r="F669" s="201" t="s">
        <v>1492</v>
      </c>
      <c r="H669" s="202" t="n">
        <v>302.515</v>
      </c>
      <c r="I669" s="195"/>
      <c r="L669" s="190"/>
      <c r="M669" s="196"/>
      <c r="N669" s="197"/>
      <c r="O669" s="197"/>
      <c r="P669" s="197"/>
      <c r="Q669" s="197"/>
      <c r="R669" s="197"/>
      <c r="S669" s="197"/>
      <c r="T669" s="198"/>
      <c r="AT669" s="199" t="s">
        <v>179</v>
      </c>
      <c r="AU669" s="199" t="s">
        <v>88</v>
      </c>
      <c r="AV669" s="189" t="s">
        <v>88</v>
      </c>
      <c r="AW669" s="189" t="s">
        <v>38</v>
      </c>
      <c r="AX669" s="189" t="s">
        <v>74</v>
      </c>
      <c r="AY669" s="199" t="s">
        <v>171</v>
      </c>
    </row>
    <row r="670" s="189" customFormat="true" ht="22.5" hidden="false" customHeight="true" outlineLevel="0" collapsed="false">
      <c r="B670" s="190"/>
      <c r="D670" s="200" t="s">
        <v>179</v>
      </c>
      <c r="E670" s="199"/>
      <c r="F670" s="201" t="s">
        <v>1493</v>
      </c>
      <c r="H670" s="202" t="n">
        <v>490.075</v>
      </c>
      <c r="I670" s="195"/>
      <c r="L670" s="190"/>
      <c r="M670" s="196"/>
      <c r="N670" s="197"/>
      <c r="O670" s="197"/>
      <c r="P670" s="197"/>
      <c r="Q670" s="197"/>
      <c r="R670" s="197"/>
      <c r="S670" s="197"/>
      <c r="T670" s="198"/>
      <c r="AT670" s="199" t="s">
        <v>179</v>
      </c>
      <c r="AU670" s="199" t="s">
        <v>88</v>
      </c>
      <c r="AV670" s="189" t="s">
        <v>88</v>
      </c>
      <c r="AW670" s="189" t="s">
        <v>38</v>
      </c>
      <c r="AX670" s="189" t="s">
        <v>74</v>
      </c>
      <c r="AY670" s="199" t="s">
        <v>171</v>
      </c>
    </row>
    <row r="671" s="189" customFormat="true" ht="22.5" hidden="false" customHeight="true" outlineLevel="0" collapsed="false">
      <c r="B671" s="190"/>
      <c r="D671" s="200" t="s">
        <v>179</v>
      </c>
      <c r="E671" s="199"/>
      <c r="F671" s="201" t="s">
        <v>1494</v>
      </c>
      <c r="H671" s="202" t="n">
        <v>103.53</v>
      </c>
      <c r="I671" s="195"/>
      <c r="L671" s="190"/>
      <c r="M671" s="196"/>
      <c r="N671" s="197"/>
      <c r="O671" s="197"/>
      <c r="P671" s="197"/>
      <c r="Q671" s="197"/>
      <c r="R671" s="197"/>
      <c r="S671" s="197"/>
      <c r="T671" s="198"/>
      <c r="AT671" s="199" t="s">
        <v>179</v>
      </c>
      <c r="AU671" s="199" t="s">
        <v>88</v>
      </c>
      <c r="AV671" s="189" t="s">
        <v>88</v>
      </c>
      <c r="AW671" s="189" t="s">
        <v>38</v>
      </c>
      <c r="AX671" s="189" t="s">
        <v>74</v>
      </c>
      <c r="AY671" s="199" t="s">
        <v>171</v>
      </c>
    </row>
    <row r="672" s="189" customFormat="true" ht="22.5" hidden="false" customHeight="true" outlineLevel="0" collapsed="false">
      <c r="B672" s="190"/>
      <c r="D672" s="200" t="s">
        <v>179</v>
      </c>
      <c r="E672" s="199"/>
      <c r="F672" s="201" t="s">
        <v>1495</v>
      </c>
      <c r="H672" s="202" t="n">
        <v>13.984</v>
      </c>
      <c r="I672" s="195"/>
      <c r="L672" s="190"/>
      <c r="M672" s="196"/>
      <c r="N672" s="197"/>
      <c r="O672" s="197"/>
      <c r="P672" s="197"/>
      <c r="Q672" s="197"/>
      <c r="R672" s="197"/>
      <c r="S672" s="197"/>
      <c r="T672" s="198"/>
      <c r="AT672" s="199" t="s">
        <v>179</v>
      </c>
      <c r="AU672" s="199" t="s">
        <v>88</v>
      </c>
      <c r="AV672" s="189" t="s">
        <v>88</v>
      </c>
      <c r="AW672" s="189" t="s">
        <v>38</v>
      </c>
      <c r="AX672" s="189" t="s">
        <v>74</v>
      </c>
      <c r="AY672" s="199" t="s">
        <v>171</v>
      </c>
    </row>
    <row r="673" s="235" customFormat="true" ht="22.5" hidden="false" customHeight="true" outlineLevel="0" collapsed="false">
      <c r="B673" s="236"/>
      <c r="D673" s="191" t="s">
        <v>179</v>
      </c>
      <c r="E673" s="237"/>
      <c r="F673" s="238" t="s">
        <v>483</v>
      </c>
      <c r="H673" s="239" t="n">
        <v>910.104</v>
      </c>
      <c r="I673" s="240"/>
      <c r="L673" s="236"/>
      <c r="M673" s="241"/>
      <c r="N673" s="242"/>
      <c r="O673" s="242"/>
      <c r="P673" s="242"/>
      <c r="Q673" s="242"/>
      <c r="R673" s="242"/>
      <c r="S673" s="242"/>
      <c r="T673" s="243"/>
      <c r="AT673" s="244" t="s">
        <v>179</v>
      </c>
      <c r="AU673" s="244" t="s">
        <v>88</v>
      </c>
      <c r="AV673" s="235" t="s">
        <v>177</v>
      </c>
      <c r="AW673" s="235" t="s">
        <v>38</v>
      </c>
      <c r="AX673" s="235" t="s">
        <v>79</v>
      </c>
      <c r="AY673" s="244" t="s">
        <v>171</v>
      </c>
    </row>
    <row r="674" s="30" customFormat="true" ht="22.5" hidden="false" customHeight="true" outlineLevel="0" collapsed="false">
      <c r="B674" s="176"/>
      <c r="C674" s="177" t="s">
        <v>1496</v>
      </c>
      <c r="D674" s="177" t="s">
        <v>172</v>
      </c>
      <c r="E674" s="178" t="s">
        <v>1497</v>
      </c>
      <c r="F674" s="179" t="s">
        <v>1498</v>
      </c>
      <c r="G674" s="180" t="s">
        <v>250</v>
      </c>
      <c r="H674" s="181" t="n">
        <v>792.59</v>
      </c>
      <c r="I674" s="182"/>
      <c r="J674" s="183" t="n">
        <f aca="false">ROUND(I674*H674,2)</f>
        <v>0</v>
      </c>
      <c r="K674" s="179" t="s">
        <v>972</v>
      </c>
      <c r="L674" s="31"/>
      <c r="M674" s="184"/>
      <c r="N674" s="185" t="s">
        <v>45</v>
      </c>
      <c r="O674" s="32"/>
      <c r="P674" s="186" t="n">
        <f aca="false">O674*H674</f>
        <v>0</v>
      </c>
      <c r="Q674" s="186" t="n">
        <v>0.0001</v>
      </c>
      <c r="R674" s="186" t="n">
        <f aca="false">Q674*H674</f>
        <v>0.079259</v>
      </c>
      <c r="S674" s="186" t="n">
        <v>0</v>
      </c>
      <c r="T674" s="187" t="n">
        <f aca="false">S674*H674</f>
        <v>0</v>
      </c>
      <c r="AR674" s="11" t="s">
        <v>247</v>
      </c>
      <c r="AT674" s="11" t="s">
        <v>172</v>
      </c>
      <c r="AU674" s="11" t="s">
        <v>88</v>
      </c>
      <c r="AY674" s="11" t="s">
        <v>171</v>
      </c>
      <c r="BE674" s="188" t="n">
        <f aca="false">IF(N674="základní",J674,0)</f>
        <v>0</v>
      </c>
      <c r="BF674" s="188" t="n">
        <f aca="false">IF(N674="snížená",J674,0)</f>
        <v>0</v>
      </c>
      <c r="BG674" s="188" t="n">
        <f aca="false">IF(N674="zákl. přenesená",J674,0)</f>
        <v>0</v>
      </c>
      <c r="BH674" s="188" t="n">
        <f aca="false">IF(N674="sníž. přenesená",J674,0)</f>
        <v>0</v>
      </c>
      <c r="BI674" s="188" t="n">
        <f aca="false">IF(N674="nulová",J674,0)</f>
        <v>0</v>
      </c>
      <c r="BJ674" s="11" t="s">
        <v>79</v>
      </c>
      <c r="BK674" s="188" t="n">
        <f aca="false">ROUND(I674*H674,2)</f>
        <v>0</v>
      </c>
      <c r="BL674" s="11" t="s">
        <v>247</v>
      </c>
      <c r="BM674" s="11" t="s">
        <v>1499</v>
      </c>
    </row>
    <row r="675" s="30" customFormat="true" ht="22.5" hidden="false" customHeight="true" outlineLevel="0" collapsed="false">
      <c r="B675" s="176"/>
      <c r="C675" s="177" t="s">
        <v>1500</v>
      </c>
      <c r="D675" s="177" t="s">
        <v>172</v>
      </c>
      <c r="E675" s="178" t="s">
        <v>970</v>
      </c>
      <c r="F675" s="179" t="s">
        <v>971</v>
      </c>
      <c r="G675" s="180" t="s">
        <v>250</v>
      </c>
      <c r="H675" s="181" t="n">
        <v>529.14</v>
      </c>
      <c r="I675" s="182"/>
      <c r="J675" s="183" t="n">
        <f aca="false">ROUND(I675*H675,2)</f>
        <v>0</v>
      </c>
      <c r="K675" s="179" t="s">
        <v>972</v>
      </c>
      <c r="L675" s="31"/>
      <c r="M675" s="184"/>
      <c r="N675" s="185" t="s">
        <v>45</v>
      </c>
      <c r="O675" s="32"/>
      <c r="P675" s="186" t="n">
        <f aca="false">O675*H675</f>
        <v>0</v>
      </c>
      <c r="Q675" s="186" t="n">
        <v>5E-005</v>
      </c>
      <c r="R675" s="186" t="n">
        <f aca="false">Q675*H675</f>
        <v>0.026457</v>
      </c>
      <c r="S675" s="186" t="n">
        <v>0</v>
      </c>
      <c r="T675" s="187" t="n">
        <f aca="false">S675*H675</f>
        <v>0</v>
      </c>
      <c r="AR675" s="11" t="s">
        <v>247</v>
      </c>
      <c r="AT675" s="11" t="s">
        <v>172</v>
      </c>
      <c r="AU675" s="11" t="s">
        <v>88</v>
      </c>
      <c r="AY675" s="11" t="s">
        <v>171</v>
      </c>
      <c r="BE675" s="188" t="n">
        <f aca="false">IF(N675="základní",J675,0)</f>
        <v>0</v>
      </c>
      <c r="BF675" s="188" t="n">
        <f aca="false">IF(N675="snížená",J675,0)</f>
        <v>0</v>
      </c>
      <c r="BG675" s="188" t="n">
        <f aca="false">IF(N675="zákl. přenesená",J675,0)</f>
        <v>0</v>
      </c>
      <c r="BH675" s="188" t="n">
        <f aca="false">IF(N675="sníž. přenesená",J675,0)</f>
        <v>0</v>
      </c>
      <c r="BI675" s="188" t="n">
        <f aca="false">IF(N675="nulová",J675,0)</f>
        <v>0</v>
      </c>
      <c r="BJ675" s="11" t="s">
        <v>79</v>
      </c>
      <c r="BK675" s="188" t="n">
        <f aca="false">ROUND(I675*H675,2)</f>
        <v>0</v>
      </c>
      <c r="BL675" s="11" t="s">
        <v>247</v>
      </c>
      <c r="BM675" s="11" t="s">
        <v>1501</v>
      </c>
    </row>
    <row r="676" s="189" customFormat="true" ht="22.5" hidden="false" customHeight="true" outlineLevel="0" collapsed="false">
      <c r="B676" s="190"/>
      <c r="D676" s="200" t="s">
        <v>179</v>
      </c>
      <c r="E676" s="199"/>
      <c r="F676" s="201" t="s">
        <v>1502</v>
      </c>
      <c r="H676" s="202" t="n">
        <v>17.5</v>
      </c>
      <c r="I676" s="195"/>
      <c r="L676" s="190"/>
      <c r="M676" s="196"/>
      <c r="N676" s="197"/>
      <c r="O676" s="197"/>
      <c r="P676" s="197"/>
      <c r="Q676" s="197"/>
      <c r="R676" s="197"/>
      <c r="S676" s="197"/>
      <c r="T676" s="198"/>
      <c r="AT676" s="199" t="s">
        <v>179</v>
      </c>
      <c r="AU676" s="199" t="s">
        <v>88</v>
      </c>
      <c r="AV676" s="189" t="s">
        <v>88</v>
      </c>
      <c r="AW676" s="189" t="s">
        <v>38</v>
      </c>
      <c r="AX676" s="189" t="s">
        <v>74</v>
      </c>
      <c r="AY676" s="199" t="s">
        <v>171</v>
      </c>
    </row>
    <row r="677" s="189" customFormat="true" ht="22.5" hidden="false" customHeight="true" outlineLevel="0" collapsed="false">
      <c r="B677" s="190"/>
      <c r="D677" s="200" t="s">
        <v>179</v>
      </c>
      <c r="E677" s="199"/>
      <c r="F677" s="201" t="s">
        <v>1503</v>
      </c>
      <c r="H677" s="202" t="n">
        <v>214.544</v>
      </c>
      <c r="I677" s="195"/>
      <c r="L677" s="190"/>
      <c r="M677" s="196"/>
      <c r="N677" s="197"/>
      <c r="O677" s="197"/>
      <c r="P677" s="197"/>
      <c r="Q677" s="197"/>
      <c r="R677" s="197"/>
      <c r="S677" s="197"/>
      <c r="T677" s="198"/>
      <c r="AT677" s="199" t="s">
        <v>179</v>
      </c>
      <c r="AU677" s="199" t="s">
        <v>88</v>
      </c>
      <c r="AV677" s="189" t="s">
        <v>88</v>
      </c>
      <c r="AW677" s="189" t="s">
        <v>38</v>
      </c>
      <c r="AX677" s="189" t="s">
        <v>74</v>
      </c>
      <c r="AY677" s="199" t="s">
        <v>171</v>
      </c>
    </row>
    <row r="678" s="189" customFormat="true" ht="22.5" hidden="false" customHeight="true" outlineLevel="0" collapsed="false">
      <c r="B678" s="190"/>
      <c r="D678" s="200" t="s">
        <v>179</v>
      </c>
      <c r="E678" s="199"/>
      <c r="F678" s="201" t="s">
        <v>1504</v>
      </c>
      <c r="H678" s="202" t="n">
        <v>252.096</v>
      </c>
      <c r="I678" s="195"/>
      <c r="L678" s="190"/>
      <c r="M678" s="196"/>
      <c r="N678" s="197"/>
      <c r="O678" s="197"/>
      <c r="P678" s="197"/>
      <c r="Q678" s="197"/>
      <c r="R678" s="197"/>
      <c r="S678" s="197"/>
      <c r="T678" s="198"/>
      <c r="AT678" s="199" t="s">
        <v>179</v>
      </c>
      <c r="AU678" s="199" t="s">
        <v>88</v>
      </c>
      <c r="AV678" s="189" t="s">
        <v>88</v>
      </c>
      <c r="AW678" s="189" t="s">
        <v>38</v>
      </c>
      <c r="AX678" s="189" t="s">
        <v>74</v>
      </c>
      <c r="AY678" s="199" t="s">
        <v>171</v>
      </c>
    </row>
    <row r="679" s="189" customFormat="true" ht="22.5" hidden="false" customHeight="true" outlineLevel="0" collapsed="false">
      <c r="B679" s="190"/>
      <c r="D679" s="200" t="s">
        <v>179</v>
      </c>
      <c r="E679" s="199"/>
      <c r="F679" s="201" t="s">
        <v>1505</v>
      </c>
      <c r="H679" s="202" t="n">
        <v>45</v>
      </c>
      <c r="I679" s="195"/>
      <c r="L679" s="190"/>
      <c r="M679" s="196"/>
      <c r="N679" s="197"/>
      <c r="O679" s="197"/>
      <c r="P679" s="197"/>
      <c r="Q679" s="197"/>
      <c r="R679" s="197"/>
      <c r="S679" s="197"/>
      <c r="T679" s="198"/>
      <c r="AT679" s="199" t="s">
        <v>179</v>
      </c>
      <c r="AU679" s="199" t="s">
        <v>88</v>
      </c>
      <c r="AV679" s="189" t="s">
        <v>88</v>
      </c>
      <c r="AW679" s="189" t="s">
        <v>38</v>
      </c>
      <c r="AX679" s="189" t="s">
        <v>74</v>
      </c>
      <c r="AY679" s="199" t="s">
        <v>171</v>
      </c>
    </row>
    <row r="680" s="203" customFormat="true" ht="22.5" hidden="false" customHeight="true" outlineLevel="0" collapsed="false">
      <c r="B680" s="204"/>
      <c r="D680" s="191" t="s">
        <v>179</v>
      </c>
      <c r="E680" s="205"/>
      <c r="F680" s="206" t="s">
        <v>184</v>
      </c>
      <c r="H680" s="207" t="n">
        <v>529.14</v>
      </c>
      <c r="I680" s="208"/>
      <c r="L680" s="204"/>
      <c r="M680" s="209"/>
      <c r="N680" s="210"/>
      <c r="O680" s="210"/>
      <c r="P680" s="210"/>
      <c r="Q680" s="210"/>
      <c r="R680" s="210"/>
      <c r="S680" s="210"/>
      <c r="T680" s="211"/>
      <c r="AT680" s="212" t="s">
        <v>179</v>
      </c>
      <c r="AU680" s="212" t="s">
        <v>88</v>
      </c>
      <c r="AV680" s="203" t="s">
        <v>185</v>
      </c>
      <c r="AW680" s="203" t="s">
        <v>38</v>
      </c>
      <c r="AX680" s="203" t="s">
        <v>79</v>
      </c>
      <c r="AY680" s="212" t="s">
        <v>171</v>
      </c>
    </row>
    <row r="681" s="30" customFormat="true" ht="22.5" hidden="false" customHeight="true" outlineLevel="0" collapsed="false">
      <c r="B681" s="176"/>
      <c r="C681" s="177" t="s">
        <v>1506</v>
      </c>
      <c r="D681" s="177" t="s">
        <v>172</v>
      </c>
      <c r="E681" s="178" t="s">
        <v>1507</v>
      </c>
      <c r="F681" s="179" t="s">
        <v>1508</v>
      </c>
      <c r="G681" s="180" t="s">
        <v>250</v>
      </c>
      <c r="H681" s="181" t="n">
        <v>140.29</v>
      </c>
      <c r="I681" s="182"/>
      <c r="J681" s="183" t="n">
        <f aca="false">ROUND(I681*H681,2)</f>
        <v>0</v>
      </c>
      <c r="K681" s="179" t="s">
        <v>176</v>
      </c>
      <c r="L681" s="31"/>
      <c r="M681" s="184"/>
      <c r="N681" s="185" t="s">
        <v>45</v>
      </c>
      <c r="O681" s="32"/>
      <c r="P681" s="186" t="n">
        <f aca="false">O681*H681</f>
        <v>0</v>
      </c>
      <c r="Q681" s="186" t="n">
        <v>0</v>
      </c>
      <c r="R681" s="186" t="n">
        <f aca="false">Q681*H681</f>
        <v>0</v>
      </c>
      <c r="S681" s="186" t="n">
        <v>0</v>
      </c>
      <c r="T681" s="187" t="n">
        <f aca="false">S681*H681</f>
        <v>0</v>
      </c>
      <c r="AR681" s="11" t="s">
        <v>247</v>
      </c>
      <c r="AT681" s="11" t="s">
        <v>172</v>
      </c>
      <c r="AU681" s="11" t="s">
        <v>88</v>
      </c>
      <c r="AY681" s="11" t="s">
        <v>171</v>
      </c>
      <c r="BE681" s="188" t="n">
        <f aca="false">IF(N681="základní",J681,0)</f>
        <v>0</v>
      </c>
      <c r="BF681" s="188" t="n">
        <f aca="false">IF(N681="snížená",J681,0)</f>
        <v>0</v>
      </c>
      <c r="BG681" s="188" t="n">
        <f aca="false">IF(N681="zákl. přenesená",J681,0)</f>
        <v>0</v>
      </c>
      <c r="BH681" s="188" t="n">
        <f aca="false">IF(N681="sníž. přenesená",J681,0)</f>
        <v>0</v>
      </c>
      <c r="BI681" s="188" t="n">
        <f aca="false">IF(N681="nulová",J681,0)</f>
        <v>0</v>
      </c>
      <c r="BJ681" s="11" t="s">
        <v>79</v>
      </c>
      <c r="BK681" s="188" t="n">
        <f aca="false">ROUND(I681*H681,2)</f>
        <v>0</v>
      </c>
      <c r="BL681" s="11" t="s">
        <v>247</v>
      </c>
      <c r="BM681" s="11" t="s">
        <v>1509</v>
      </c>
    </row>
    <row r="682" s="189" customFormat="true" ht="22.5" hidden="false" customHeight="true" outlineLevel="0" collapsed="false">
      <c r="B682" s="190"/>
      <c r="D682" s="200" t="s">
        <v>179</v>
      </c>
      <c r="E682" s="199"/>
      <c r="F682" s="201" t="s">
        <v>324</v>
      </c>
      <c r="H682" s="202" t="n">
        <v>175.642</v>
      </c>
      <c r="I682" s="195"/>
      <c r="L682" s="190"/>
      <c r="M682" s="196"/>
      <c r="N682" s="197"/>
      <c r="O682" s="197"/>
      <c r="P682" s="197"/>
      <c r="Q682" s="197"/>
      <c r="R682" s="197"/>
      <c r="S682" s="197"/>
      <c r="T682" s="198"/>
      <c r="AT682" s="199" t="s">
        <v>179</v>
      </c>
      <c r="AU682" s="199" t="s">
        <v>88</v>
      </c>
      <c r="AV682" s="189" t="s">
        <v>88</v>
      </c>
      <c r="AW682" s="189" t="s">
        <v>38</v>
      </c>
      <c r="AX682" s="189" t="s">
        <v>74</v>
      </c>
      <c r="AY682" s="199" t="s">
        <v>171</v>
      </c>
    </row>
    <row r="683" s="189" customFormat="true" ht="22.5" hidden="false" customHeight="true" outlineLevel="0" collapsed="false">
      <c r="B683" s="190"/>
      <c r="D683" s="200" t="s">
        <v>179</v>
      </c>
      <c r="E683" s="199"/>
      <c r="F683" s="201" t="s">
        <v>325</v>
      </c>
      <c r="H683" s="202" t="n">
        <v>-35.352</v>
      </c>
      <c r="I683" s="195"/>
      <c r="L683" s="190"/>
      <c r="M683" s="196"/>
      <c r="N683" s="197"/>
      <c r="O683" s="197"/>
      <c r="P683" s="197"/>
      <c r="Q683" s="197"/>
      <c r="R683" s="197"/>
      <c r="S683" s="197"/>
      <c r="T683" s="198"/>
      <c r="AT683" s="199" t="s">
        <v>179</v>
      </c>
      <c r="AU683" s="199" t="s">
        <v>88</v>
      </c>
      <c r="AV683" s="189" t="s">
        <v>88</v>
      </c>
      <c r="AW683" s="189" t="s">
        <v>38</v>
      </c>
      <c r="AX683" s="189" t="s">
        <v>74</v>
      </c>
      <c r="AY683" s="199" t="s">
        <v>171</v>
      </c>
    </row>
    <row r="684" s="203" customFormat="true" ht="22.5" hidden="false" customHeight="true" outlineLevel="0" collapsed="false">
      <c r="B684" s="204"/>
      <c r="D684" s="191" t="s">
        <v>179</v>
      </c>
      <c r="E684" s="205"/>
      <c r="F684" s="206" t="s">
        <v>184</v>
      </c>
      <c r="H684" s="207" t="n">
        <v>140.29</v>
      </c>
      <c r="I684" s="208"/>
      <c r="L684" s="204"/>
      <c r="M684" s="209"/>
      <c r="N684" s="210"/>
      <c r="O684" s="210"/>
      <c r="P684" s="210"/>
      <c r="Q684" s="210"/>
      <c r="R684" s="210"/>
      <c r="S684" s="210"/>
      <c r="T684" s="211"/>
      <c r="AT684" s="212" t="s">
        <v>179</v>
      </c>
      <c r="AU684" s="212" t="s">
        <v>88</v>
      </c>
      <c r="AV684" s="203" t="s">
        <v>185</v>
      </c>
      <c r="AW684" s="203" t="s">
        <v>38</v>
      </c>
      <c r="AX684" s="203" t="s">
        <v>79</v>
      </c>
      <c r="AY684" s="212" t="s">
        <v>171</v>
      </c>
    </row>
    <row r="685" s="30" customFormat="true" ht="22.5" hidden="false" customHeight="true" outlineLevel="0" collapsed="false">
      <c r="B685" s="176"/>
      <c r="C685" s="177" t="s">
        <v>1510</v>
      </c>
      <c r="D685" s="177" t="s">
        <v>172</v>
      </c>
      <c r="E685" s="178" t="s">
        <v>1511</v>
      </c>
      <c r="F685" s="179" t="s">
        <v>1512</v>
      </c>
      <c r="G685" s="180" t="s">
        <v>250</v>
      </c>
      <c r="H685" s="181" t="n">
        <v>175.642</v>
      </c>
      <c r="I685" s="182"/>
      <c r="J685" s="183" t="n">
        <f aca="false">ROUND(I685*H685,2)</f>
        <v>0</v>
      </c>
      <c r="K685" s="179" t="s">
        <v>176</v>
      </c>
      <c r="L685" s="31"/>
      <c r="M685" s="184"/>
      <c r="N685" s="185" t="s">
        <v>45</v>
      </c>
      <c r="O685" s="32"/>
      <c r="P685" s="186" t="n">
        <f aca="false">O685*H685</f>
        <v>0</v>
      </c>
      <c r="Q685" s="186" t="n">
        <v>0.00014</v>
      </c>
      <c r="R685" s="186" t="n">
        <f aca="false">Q685*H685</f>
        <v>0.02458988</v>
      </c>
      <c r="S685" s="186" t="n">
        <v>0</v>
      </c>
      <c r="T685" s="187" t="n">
        <f aca="false">S685*H685</f>
        <v>0</v>
      </c>
      <c r="AR685" s="11" t="s">
        <v>247</v>
      </c>
      <c r="AT685" s="11" t="s">
        <v>172</v>
      </c>
      <c r="AU685" s="11" t="s">
        <v>88</v>
      </c>
      <c r="AY685" s="11" t="s">
        <v>171</v>
      </c>
      <c r="BE685" s="188" t="n">
        <f aca="false">IF(N685="základní",J685,0)</f>
        <v>0</v>
      </c>
      <c r="BF685" s="188" t="n">
        <f aca="false">IF(N685="snížená",J685,0)</f>
        <v>0</v>
      </c>
      <c r="BG685" s="188" t="n">
        <f aca="false">IF(N685="zákl. přenesená",J685,0)</f>
        <v>0</v>
      </c>
      <c r="BH685" s="188" t="n">
        <f aca="false">IF(N685="sníž. přenesená",J685,0)</f>
        <v>0</v>
      </c>
      <c r="BI685" s="188" t="n">
        <f aca="false">IF(N685="nulová",J685,0)</f>
        <v>0</v>
      </c>
      <c r="BJ685" s="11" t="s">
        <v>79</v>
      </c>
      <c r="BK685" s="188" t="n">
        <f aca="false">ROUND(I685*H685,2)</f>
        <v>0</v>
      </c>
      <c r="BL685" s="11" t="s">
        <v>247</v>
      </c>
      <c r="BM685" s="11" t="s">
        <v>1513</v>
      </c>
    </row>
    <row r="686" s="189" customFormat="true" ht="22.5" hidden="false" customHeight="true" outlineLevel="0" collapsed="false">
      <c r="B686" s="190"/>
      <c r="D686" s="200" t="s">
        <v>179</v>
      </c>
      <c r="E686" s="199"/>
      <c r="F686" s="201" t="s">
        <v>324</v>
      </c>
      <c r="H686" s="202" t="n">
        <v>175.642</v>
      </c>
      <c r="I686" s="195"/>
      <c r="L686" s="190"/>
      <c r="M686" s="196"/>
      <c r="N686" s="197"/>
      <c r="O686" s="197"/>
      <c r="P686" s="197"/>
      <c r="Q686" s="197"/>
      <c r="R686" s="197"/>
      <c r="S686" s="197"/>
      <c r="T686" s="198"/>
      <c r="AT686" s="199" t="s">
        <v>179</v>
      </c>
      <c r="AU686" s="199" t="s">
        <v>88</v>
      </c>
      <c r="AV686" s="189" t="s">
        <v>88</v>
      </c>
      <c r="AW686" s="189" t="s">
        <v>38</v>
      </c>
      <c r="AX686" s="189" t="s">
        <v>74</v>
      </c>
      <c r="AY686" s="199" t="s">
        <v>171</v>
      </c>
    </row>
    <row r="687" s="203" customFormat="true" ht="22.5" hidden="false" customHeight="true" outlineLevel="0" collapsed="false">
      <c r="B687" s="204"/>
      <c r="D687" s="191" t="s">
        <v>179</v>
      </c>
      <c r="E687" s="205"/>
      <c r="F687" s="206" t="s">
        <v>184</v>
      </c>
      <c r="H687" s="207" t="n">
        <v>175.642</v>
      </c>
      <c r="I687" s="208"/>
      <c r="L687" s="204"/>
      <c r="M687" s="209"/>
      <c r="N687" s="210"/>
      <c r="O687" s="210"/>
      <c r="P687" s="210"/>
      <c r="Q687" s="210"/>
      <c r="R687" s="210"/>
      <c r="S687" s="210"/>
      <c r="T687" s="211"/>
      <c r="AT687" s="212" t="s">
        <v>179</v>
      </c>
      <c r="AU687" s="212" t="s">
        <v>88</v>
      </c>
      <c r="AV687" s="203" t="s">
        <v>185</v>
      </c>
      <c r="AW687" s="203" t="s">
        <v>38</v>
      </c>
      <c r="AX687" s="203" t="s">
        <v>79</v>
      </c>
      <c r="AY687" s="212" t="s">
        <v>171</v>
      </c>
    </row>
    <row r="688" s="30" customFormat="true" ht="31.5" hidden="false" customHeight="true" outlineLevel="0" collapsed="false">
      <c r="B688" s="176"/>
      <c r="C688" s="177" t="s">
        <v>1514</v>
      </c>
      <c r="D688" s="177" t="s">
        <v>172</v>
      </c>
      <c r="E688" s="178" t="s">
        <v>1515</v>
      </c>
      <c r="F688" s="179" t="s">
        <v>1516</v>
      </c>
      <c r="G688" s="180" t="s">
        <v>250</v>
      </c>
      <c r="H688" s="181" t="n">
        <v>19.904</v>
      </c>
      <c r="I688" s="182"/>
      <c r="J688" s="183" t="n">
        <f aca="false">ROUND(I688*H688,2)</f>
        <v>0</v>
      </c>
      <c r="K688" s="179"/>
      <c r="L688" s="31"/>
      <c r="M688" s="184"/>
      <c r="N688" s="185" t="s">
        <v>45</v>
      </c>
      <c r="O688" s="32"/>
      <c r="P688" s="186" t="n">
        <f aca="false">O688*H688</f>
        <v>0</v>
      </c>
      <c r="Q688" s="186" t="n">
        <v>0.00014</v>
      </c>
      <c r="R688" s="186" t="n">
        <f aca="false">Q688*H688</f>
        <v>0.00278656</v>
      </c>
      <c r="S688" s="186" t="n">
        <v>0</v>
      </c>
      <c r="T688" s="187" t="n">
        <f aca="false">S688*H688</f>
        <v>0</v>
      </c>
      <c r="AR688" s="11" t="s">
        <v>247</v>
      </c>
      <c r="AT688" s="11" t="s">
        <v>172</v>
      </c>
      <c r="AU688" s="11" t="s">
        <v>88</v>
      </c>
      <c r="AY688" s="11" t="s">
        <v>171</v>
      </c>
      <c r="BE688" s="188" t="n">
        <f aca="false">IF(N688="základní",J688,0)</f>
        <v>0</v>
      </c>
      <c r="BF688" s="188" t="n">
        <f aca="false">IF(N688="snížená",J688,0)</f>
        <v>0</v>
      </c>
      <c r="BG688" s="188" t="n">
        <f aca="false">IF(N688="zákl. přenesená",J688,0)</f>
        <v>0</v>
      </c>
      <c r="BH688" s="188" t="n">
        <f aca="false">IF(N688="sníž. přenesená",J688,0)</f>
        <v>0</v>
      </c>
      <c r="BI688" s="188" t="n">
        <f aca="false">IF(N688="nulová",J688,0)</f>
        <v>0</v>
      </c>
      <c r="BJ688" s="11" t="s">
        <v>79</v>
      </c>
      <c r="BK688" s="188" t="n">
        <f aca="false">ROUND(I688*H688,2)</f>
        <v>0</v>
      </c>
      <c r="BL688" s="11" t="s">
        <v>247</v>
      </c>
      <c r="BM688" s="11" t="s">
        <v>1517</v>
      </c>
    </row>
    <row r="689" s="189" customFormat="true" ht="22.5" hidden="false" customHeight="true" outlineLevel="0" collapsed="false">
      <c r="B689" s="190"/>
      <c r="D689" s="191" t="s">
        <v>179</v>
      </c>
      <c r="E689" s="192"/>
      <c r="F689" s="193" t="s">
        <v>339</v>
      </c>
      <c r="H689" s="194" t="n">
        <v>19.904</v>
      </c>
      <c r="I689" s="195"/>
      <c r="L689" s="190"/>
      <c r="M689" s="196"/>
      <c r="N689" s="197"/>
      <c r="O689" s="197"/>
      <c r="P689" s="197"/>
      <c r="Q689" s="197"/>
      <c r="R689" s="197"/>
      <c r="S689" s="197"/>
      <c r="T689" s="198"/>
      <c r="AT689" s="199" t="s">
        <v>179</v>
      </c>
      <c r="AU689" s="199" t="s">
        <v>88</v>
      </c>
      <c r="AV689" s="189" t="s">
        <v>88</v>
      </c>
      <c r="AW689" s="189" t="s">
        <v>38</v>
      </c>
      <c r="AX689" s="189" t="s">
        <v>79</v>
      </c>
      <c r="AY689" s="199" t="s">
        <v>171</v>
      </c>
    </row>
    <row r="690" s="30" customFormat="true" ht="22.5" hidden="false" customHeight="true" outlineLevel="0" collapsed="false">
      <c r="B690" s="176"/>
      <c r="C690" s="177" t="s">
        <v>1518</v>
      </c>
      <c r="D690" s="177" t="s">
        <v>172</v>
      </c>
      <c r="E690" s="178" t="s">
        <v>1519</v>
      </c>
      <c r="F690" s="179" t="s">
        <v>1520</v>
      </c>
      <c r="G690" s="180" t="s">
        <v>250</v>
      </c>
      <c r="H690" s="181" t="n">
        <v>175.642</v>
      </c>
      <c r="I690" s="182"/>
      <c r="J690" s="183" t="n">
        <f aca="false">ROUND(I690*H690,2)</f>
        <v>0</v>
      </c>
      <c r="K690" s="179" t="s">
        <v>176</v>
      </c>
      <c r="L690" s="31"/>
      <c r="M690" s="184"/>
      <c r="N690" s="185" t="s">
        <v>45</v>
      </c>
      <c r="O690" s="32"/>
      <c r="P690" s="186" t="n">
        <f aca="false">O690*H690</f>
        <v>0</v>
      </c>
      <c r="Q690" s="186" t="n">
        <v>0.00072</v>
      </c>
      <c r="R690" s="186" t="n">
        <f aca="false">Q690*H690</f>
        <v>0.12646224</v>
      </c>
      <c r="S690" s="186" t="n">
        <v>0</v>
      </c>
      <c r="T690" s="187" t="n">
        <f aca="false">S690*H690</f>
        <v>0</v>
      </c>
      <c r="AR690" s="11" t="s">
        <v>247</v>
      </c>
      <c r="AT690" s="11" t="s">
        <v>172</v>
      </c>
      <c r="AU690" s="11" t="s">
        <v>88</v>
      </c>
      <c r="AY690" s="11" t="s">
        <v>171</v>
      </c>
      <c r="BE690" s="188" t="n">
        <f aca="false">IF(N690="základní",J690,0)</f>
        <v>0</v>
      </c>
      <c r="BF690" s="188" t="n">
        <f aca="false">IF(N690="snížená",J690,0)</f>
        <v>0</v>
      </c>
      <c r="BG690" s="188" t="n">
        <f aca="false">IF(N690="zákl. přenesená",J690,0)</f>
        <v>0</v>
      </c>
      <c r="BH690" s="188" t="n">
        <f aca="false">IF(N690="sníž. přenesená",J690,0)</f>
        <v>0</v>
      </c>
      <c r="BI690" s="188" t="n">
        <f aca="false">IF(N690="nulová",J690,0)</f>
        <v>0</v>
      </c>
      <c r="BJ690" s="11" t="s">
        <v>79</v>
      </c>
      <c r="BK690" s="188" t="n">
        <f aca="false">ROUND(I690*H690,2)</f>
        <v>0</v>
      </c>
      <c r="BL690" s="11" t="s">
        <v>247</v>
      </c>
      <c r="BM690" s="11" t="s">
        <v>1521</v>
      </c>
    </row>
    <row r="691" s="189" customFormat="true" ht="22.5" hidden="false" customHeight="true" outlineLevel="0" collapsed="false">
      <c r="B691" s="190"/>
      <c r="D691" s="200" t="s">
        <v>179</v>
      </c>
      <c r="E691" s="199"/>
      <c r="F691" s="201" t="s">
        <v>1522</v>
      </c>
      <c r="H691" s="202" t="n">
        <v>115.086</v>
      </c>
      <c r="I691" s="195"/>
      <c r="L691" s="190"/>
      <c r="M691" s="196"/>
      <c r="N691" s="197"/>
      <c r="O691" s="197"/>
      <c r="P691" s="197"/>
      <c r="Q691" s="197"/>
      <c r="R691" s="197"/>
      <c r="S691" s="197"/>
      <c r="T691" s="198"/>
      <c r="AT691" s="199" t="s">
        <v>179</v>
      </c>
      <c r="AU691" s="199" t="s">
        <v>88</v>
      </c>
      <c r="AV691" s="189" t="s">
        <v>88</v>
      </c>
      <c r="AW691" s="189" t="s">
        <v>38</v>
      </c>
      <c r="AX691" s="189" t="s">
        <v>74</v>
      </c>
      <c r="AY691" s="199" t="s">
        <v>171</v>
      </c>
    </row>
    <row r="692" s="189" customFormat="true" ht="22.5" hidden="false" customHeight="true" outlineLevel="0" collapsed="false">
      <c r="B692" s="190"/>
      <c r="D692" s="200" t="s">
        <v>179</v>
      </c>
      <c r="E692" s="199"/>
      <c r="F692" s="201" t="s">
        <v>1523</v>
      </c>
      <c r="H692" s="202" t="n">
        <v>51.46</v>
      </c>
      <c r="I692" s="195"/>
      <c r="L692" s="190"/>
      <c r="M692" s="196"/>
      <c r="N692" s="197"/>
      <c r="O692" s="197"/>
      <c r="P692" s="197"/>
      <c r="Q692" s="197"/>
      <c r="R692" s="197"/>
      <c r="S692" s="197"/>
      <c r="T692" s="198"/>
      <c r="AT692" s="199" t="s">
        <v>179</v>
      </c>
      <c r="AU692" s="199" t="s">
        <v>88</v>
      </c>
      <c r="AV692" s="189" t="s">
        <v>88</v>
      </c>
      <c r="AW692" s="189" t="s">
        <v>38</v>
      </c>
      <c r="AX692" s="189" t="s">
        <v>74</v>
      </c>
      <c r="AY692" s="199" t="s">
        <v>171</v>
      </c>
    </row>
    <row r="693" s="189" customFormat="true" ht="22.5" hidden="false" customHeight="true" outlineLevel="0" collapsed="false">
      <c r="B693" s="190"/>
      <c r="D693" s="200" t="s">
        <v>179</v>
      </c>
      <c r="E693" s="199"/>
      <c r="F693" s="201" t="s">
        <v>1524</v>
      </c>
      <c r="H693" s="202" t="n">
        <v>32.736</v>
      </c>
      <c r="I693" s="195"/>
      <c r="L693" s="190"/>
      <c r="M693" s="196"/>
      <c r="N693" s="197"/>
      <c r="O693" s="197"/>
      <c r="P693" s="197"/>
      <c r="Q693" s="197"/>
      <c r="R693" s="197"/>
      <c r="S693" s="197"/>
      <c r="T693" s="198"/>
      <c r="AT693" s="199" t="s">
        <v>179</v>
      </c>
      <c r="AU693" s="199" t="s">
        <v>88</v>
      </c>
      <c r="AV693" s="189" t="s">
        <v>88</v>
      </c>
      <c r="AW693" s="189" t="s">
        <v>38</v>
      </c>
      <c r="AX693" s="189" t="s">
        <v>74</v>
      </c>
      <c r="AY693" s="199" t="s">
        <v>171</v>
      </c>
    </row>
    <row r="694" s="225" customFormat="true" ht="22.5" hidden="false" customHeight="true" outlineLevel="0" collapsed="false">
      <c r="B694" s="226"/>
      <c r="D694" s="200" t="s">
        <v>179</v>
      </c>
      <c r="E694" s="227"/>
      <c r="F694" s="228" t="s">
        <v>1525</v>
      </c>
      <c r="H694" s="227"/>
      <c r="I694" s="229"/>
      <c r="L694" s="226"/>
      <c r="M694" s="230"/>
      <c r="N694" s="231"/>
      <c r="O694" s="231"/>
      <c r="P694" s="231"/>
      <c r="Q694" s="231"/>
      <c r="R694" s="231"/>
      <c r="S694" s="231"/>
      <c r="T694" s="232"/>
      <c r="AT694" s="227" t="s">
        <v>179</v>
      </c>
      <c r="AU694" s="227" t="s">
        <v>88</v>
      </c>
      <c r="AV694" s="225" t="s">
        <v>79</v>
      </c>
      <c r="AW694" s="225" t="s">
        <v>38</v>
      </c>
      <c r="AX694" s="225" t="s">
        <v>74</v>
      </c>
      <c r="AY694" s="227" t="s">
        <v>171</v>
      </c>
    </row>
    <row r="695" s="189" customFormat="true" ht="22.5" hidden="false" customHeight="true" outlineLevel="0" collapsed="false">
      <c r="B695" s="190"/>
      <c r="D695" s="200" t="s">
        <v>179</v>
      </c>
      <c r="E695" s="199"/>
      <c r="F695" s="201" t="s">
        <v>1526</v>
      </c>
      <c r="H695" s="202" t="n">
        <v>-23.64</v>
      </c>
      <c r="I695" s="195"/>
      <c r="L695" s="190"/>
      <c r="M695" s="196"/>
      <c r="N695" s="197"/>
      <c r="O695" s="197"/>
      <c r="P695" s="197"/>
      <c r="Q695" s="197"/>
      <c r="R695" s="197"/>
      <c r="S695" s="197"/>
      <c r="T695" s="198"/>
      <c r="AT695" s="199" t="s">
        <v>179</v>
      </c>
      <c r="AU695" s="199" t="s">
        <v>88</v>
      </c>
      <c r="AV695" s="189" t="s">
        <v>88</v>
      </c>
      <c r="AW695" s="189" t="s">
        <v>38</v>
      </c>
      <c r="AX695" s="189" t="s">
        <v>74</v>
      </c>
      <c r="AY695" s="199" t="s">
        <v>171</v>
      </c>
    </row>
    <row r="696" s="203" customFormat="true" ht="22.5" hidden="false" customHeight="true" outlineLevel="0" collapsed="false">
      <c r="B696" s="204"/>
      <c r="D696" s="191" t="s">
        <v>179</v>
      </c>
      <c r="E696" s="205" t="s">
        <v>86</v>
      </c>
      <c r="F696" s="206" t="s">
        <v>184</v>
      </c>
      <c r="H696" s="207" t="n">
        <v>175.642</v>
      </c>
      <c r="I696" s="208"/>
      <c r="L696" s="204"/>
      <c r="M696" s="209"/>
      <c r="N696" s="210"/>
      <c r="O696" s="210"/>
      <c r="P696" s="210"/>
      <c r="Q696" s="210"/>
      <c r="R696" s="210"/>
      <c r="S696" s="210"/>
      <c r="T696" s="211"/>
      <c r="AT696" s="212" t="s">
        <v>179</v>
      </c>
      <c r="AU696" s="212" t="s">
        <v>88</v>
      </c>
      <c r="AV696" s="203" t="s">
        <v>185</v>
      </c>
      <c r="AW696" s="203" t="s">
        <v>38</v>
      </c>
      <c r="AX696" s="203" t="s">
        <v>79</v>
      </c>
      <c r="AY696" s="212" t="s">
        <v>171</v>
      </c>
    </row>
    <row r="697" s="30" customFormat="true" ht="22.5" hidden="false" customHeight="true" outlineLevel="0" collapsed="false">
      <c r="B697" s="176"/>
      <c r="C697" s="177" t="s">
        <v>1527</v>
      </c>
      <c r="D697" s="177" t="s">
        <v>172</v>
      </c>
      <c r="E697" s="178" t="s">
        <v>1528</v>
      </c>
      <c r="F697" s="179" t="s">
        <v>1529</v>
      </c>
      <c r="G697" s="180" t="s">
        <v>250</v>
      </c>
      <c r="H697" s="181" t="n">
        <v>19.904</v>
      </c>
      <c r="I697" s="182"/>
      <c r="J697" s="183" t="n">
        <f aca="false">ROUND(I697*H697,2)</f>
        <v>0</v>
      </c>
      <c r="K697" s="179" t="s">
        <v>176</v>
      </c>
      <c r="L697" s="31"/>
      <c r="M697" s="184"/>
      <c r="N697" s="185" t="s">
        <v>45</v>
      </c>
      <c r="O697" s="32"/>
      <c r="P697" s="186" t="n">
        <f aca="false">O697*H697</f>
        <v>0</v>
      </c>
      <c r="Q697" s="186" t="n">
        <v>0.00083</v>
      </c>
      <c r="R697" s="186" t="n">
        <f aca="false">Q697*H697</f>
        <v>0.01652032</v>
      </c>
      <c r="S697" s="186" t="n">
        <v>0</v>
      </c>
      <c r="T697" s="187" t="n">
        <f aca="false">S697*H697</f>
        <v>0</v>
      </c>
      <c r="AR697" s="11" t="s">
        <v>247</v>
      </c>
      <c r="AT697" s="11" t="s">
        <v>172</v>
      </c>
      <c r="AU697" s="11" t="s">
        <v>88</v>
      </c>
      <c r="AY697" s="11" t="s">
        <v>171</v>
      </c>
      <c r="BE697" s="188" t="n">
        <f aca="false">IF(N697="základní",J697,0)</f>
        <v>0</v>
      </c>
      <c r="BF697" s="188" t="n">
        <f aca="false">IF(N697="snížená",J697,0)</f>
        <v>0</v>
      </c>
      <c r="BG697" s="188" t="n">
        <f aca="false">IF(N697="zákl. přenesená",J697,0)</f>
        <v>0</v>
      </c>
      <c r="BH697" s="188" t="n">
        <f aca="false">IF(N697="sníž. přenesená",J697,0)</f>
        <v>0</v>
      </c>
      <c r="BI697" s="188" t="n">
        <f aca="false">IF(N697="nulová",J697,0)</f>
        <v>0</v>
      </c>
      <c r="BJ697" s="11" t="s">
        <v>79</v>
      </c>
      <c r="BK697" s="188" t="n">
        <f aca="false">ROUND(I697*H697,2)</f>
        <v>0</v>
      </c>
      <c r="BL697" s="11" t="s">
        <v>247</v>
      </c>
      <c r="BM697" s="11" t="s">
        <v>1530</v>
      </c>
    </row>
    <row r="698" s="189" customFormat="true" ht="22.5" hidden="false" customHeight="true" outlineLevel="0" collapsed="false">
      <c r="B698" s="190"/>
      <c r="D698" s="191" t="s">
        <v>179</v>
      </c>
      <c r="E698" s="192"/>
      <c r="F698" s="193" t="s">
        <v>339</v>
      </c>
      <c r="H698" s="194" t="n">
        <v>19.904</v>
      </c>
      <c r="I698" s="195"/>
      <c r="L698" s="190"/>
      <c r="M698" s="196"/>
      <c r="N698" s="197"/>
      <c r="O698" s="197"/>
      <c r="P698" s="197"/>
      <c r="Q698" s="197"/>
      <c r="R698" s="197"/>
      <c r="S698" s="197"/>
      <c r="T698" s="198"/>
      <c r="AT698" s="199" t="s">
        <v>179</v>
      </c>
      <c r="AU698" s="199" t="s">
        <v>88</v>
      </c>
      <c r="AV698" s="189" t="s">
        <v>88</v>
      </c>
      <c r="AW698" s="189" t="s">
        <v>38</v>
      </c>
      <c r="AX698" s="189" t="s">
        <v>79</v>
      </c>
      <c r="AY698" s="199" t="s">
        <v>171</v>
      </c>
    </row>
    <row r="699" s="30" customFormat="true" ht="22.5" hidden="false" customHeight="true" outlineLevel="0" collapsed="false">
      <c r="B699" s="176"/>
      <c r="C699" s="177" t="s">
        <v>1531</v>
      </c>
      <c r="D699" s="177" t="s">
        <v>172</v>
      </c>
      <c r="E699" s="178" t="s">
        <v>1532</v>
      </c>
      <c r="F699" s="179" t="s">
        <v>1533</v>
      </c>
      <c r="G699" s="180" t="s">
        <v>250</v>
      </c>
      <c r="H699" s="181" t="n">
        <v>66.046</v>
      </c>
      <c r="I699" s="182"/>
      <c r="J699" s="183" t="n">
        <f aca="false">ROUND(I699*H699,2)</f>
        <v>0</v>
      </c>
      <c r="K699" s="179" t="s">
        <v>176</v>
      </c>
      <c r="L699" s="31"/>
      <c r="M699" s="184"/>
      <c r="N699" s="185" t="s">
        <v>45</v>
      </c>
      <c r="O699" s="32"/>
      <c r="P699" s="186" t="n">
        <f aca="false">O699*H699</f>
        <v>0</v>
      </c>
      <c r="Q699" s="186" t="n">
        <v>0.00101</v>
      </c>
      <c r="R699" s="186" t="n">
        <f aca="false">Q699*H699</f>
        <v>0.06670646</v>
      </c>
      <c r="S699" s="186" t="n">
        <v>0</v>
      </c>
      <c r="T699" s="187" t="n">
        <f aca="false">S699*H699</f>
        <v>0</v>
      </c>
      <c r="AR699" s="11" t="s">
        <v>247</v>
      </c>
      <c r="AT699" s="11" t="s">
        <v>172</v>
      </c>
      <c r="AU699" s="11" t="s">
        <v>88</v>
      </c>
      <c r="AY699" s="11" t="s">
        <v>171</v>
      </c>
      <c r="BE699" s="188" t="n">
        <f aca="false">IF(N699="základní",J699,0)</f>
        <v>0</v>
      </c>
      <c r="BF699" s="188" t="n">
        <f aca="false">IF(N699="snížená",J699,0)</f>
        <v>0</v>
      </c>
      <c r="BG699" s="188" t="n">
        <f aca="false">IF(N699="zákl. přenesená",J699,0)</f>
        <v>0</v>
      </c>
      <c r="BH699" s="188" t="n">
        <f aca="false">IF(N699="sníž. přenesená",J699,0)</f>
        <v>0</v>
      </c>
      <c r="BI699" s="188" t="n">
        <f aca="false">IF(N699="nulová",J699,0)</f>
        <v>0</v>
      </c>
      <c r="BJ699" s="11" t="s">
        <v>79</v>
      </c>
      <c r="BK699" s="188" t="n">
        <f aca="false">ROUND(I699*H699,2)</f>
        <v>0</v>
      </c>
      <c r="BL699" s="11" t="s">
        <v>247</v>
      </c>
      <c r="BM699" s="11" t="s">
        <v>1534</v>
      </c>
    </row>
    <row r="700" s="189" customFormat="true" ht="22.5" hidden="false" customHeight="true" outlineLevel="0" collapsed="false">
      <c r="B700" s="190"/>
      <c r="D700" s="191" t="s">
        <v>179</v>
      </c>
      <c r="E700" s="192"/>
      <c r="F700" s="193" t="s">
        <v>358</v>
      </c>
      <c r="H700" s="194" t="n">
        <v>66.046</v>
      </c>
      <c r="I700" s="195"/>
      <c r="L700" s="190"/>
      <c r="M700" s="196"/>
      <c r="N700" s="197"/>
      <c r="O700" s="197"/>
      <c r="P700" s="197"/>
      <c r="Q700" s="197"/>
      <c r="R700" s="197"/>
      <c r="S700" s="197"/>
      <c r="T700" s="198"/>
      <c r="AT700" s="199" t="s">
        <v>179</v>
      </c>
      <c r="AU700" s="199" t="s">
        <v>88</v>
      </c>
      <c r="AV700" s="189" t="s">
        <v>88</v>
      </c>
      <c r="AW700" s="189" t="s">
        <v>38</v>
      </c>
      <c r="AX700" s="189" t="s">
        <v>79</v>
      </c>
      <c r="AY700" s="199" t="s">
        <v>171</v>
      </c>
    </row>
    <row r="701" s="30" customFormat="true" ht="31.5" hidden="false" customHeight="true" outlineLevel="0" collapsed="false">
      <c r="B701" s="176"/>
      <c r="C701" s="177" t="s">
        <v>1535</v>
      </c>
      <c r="D701" s="177" t="s">
        <v>172</v>
      </c>
      <c r="E701" s="178" t="s">
        <v>1536</v>
      </c>
      <c r="F701" s="179" t="s">
        <v>1537</v>
      </c>
      <c r="G701" s="180" t="s">
        <v>250</v>
      </c>
      <c r="H701" s="181" t="n">
        <v>66.046</v>
      </c>
      <c r="I701" s="182"/>
      <c r="J701" s="183" t="n">
        <f aca="false">ROUND(I701*H701,2)</f>
        <v>0</v>
      </c>
      <c r="K701" s="179" t="s">
        <v>176</v>
      </c>
      <c r="L701" s="31"/>
      <c r="M701" s="184"/>
      <c r="N701" s="185" t="s">
        <v>45</v>
      </c>
      <c r="O701" s="32"/>
      <c r="P701" s="186" t="n">
        <f aca="false">O701*H701</f>
        <v>0</v>
      </c>
      <c r="Q701" s="186" t="n">
        <v>0.00023</v>
      </c>
      <c r="R701" s="186" t="n">
        <f aca="false">Q701*H701</f>
        <v>0.01519058</v>
      </c>
      <c r="S701" s="186" t="n">
        <v>0</v>
      </c>
      <c r="T701" s="187" t="n">
        <f aca="false">S701*H701</f>
        <v>0</v>
      </c>
      <c r="AR701" s="11" t="s">
        <v>247</v>
      </c>
      <c r="AT701" s="11" t="s">
        <v>172</v>
      </c>
      <c r="AU701" s="11" t="s">
        <v>88</v>
      </c>
      <c r="AY701" s="11" t="s">
        <v>171</v>
      </c>
      <c r="BE701" s="188" t="n">
        <f aca="false">IF(N701="základní",J701,0)</f>
        <v>0</v>
      </c>
      <c r="BF701" s="188" t="n">
        <f aca="false">IF(N701="snížená",J701,0)</f>
        <v>0</v>
      </c>
      <c r="BG701" s="188" t="n">
        <f aca="false">IF(N701="zákl. přenesená",J701,0)</f>
        <v>0</v>
      </c>
      <c r="BH701" s="188" t="n">
        <f aca="false">IF(N701="sníž. přenesená",J701,0)</f>
        <v>0</v>
      </c>
      <c r="BI701" s="188" t="n">
        <f aca="false">IF(N701="nulová",J701,0)</f>
        <v>0</v>
      </c>
      <c r="BJ701" s="11" t="s">
        <v>79</v>
      </c>
      <c r="BK701" s="188" t="n">
        <f aca="false">ROUND(I701*H701,2)</f>
        <v>0</v>
      </c>
      <c r="BL701" s="11" t="s">
        <v>247</v>
      </c>
      <c r="BM701" s="11" t="s">
        <v>1538</v>
      </c>
    </row>
    <row r="702" s="189" customFormat="true" ht="22.5" hidden="false" customHeight="true" outlineLevel="0" collapsed="false">
      <c r="B702" s="190"/>
      <c r="D702" s="200" t="s">
        <v>179</v>
      </c>
      <c r="E702" s="199"/>
      <c r="F702" s="201" t="s">
        <v>358</v>
      </c>
      <c r="H702" s="202" t="n">
        <v>66.046</v>
      </c>
      <c r="I702" s="195"/>
      <c r="L702" s="190"/>
      <c r="M702" s="196"/>
      <c r="N702" s="197"/>
      <c r="O702" s="197"/>
      <c r="P702" s="197"/>
      <c r="Q702" s="197"/>
      <c r="R702" s="197"/>
      <c r="S702" s="197"/>
      <c r="T702" s="198"/>
      <c r="AT702" s="199" t="s">
        <v>179</v>
      </c>
      <c r="AU702" s="199" t="s">
        <v>88</v>
      </c>
      <c r="AV702" s="189" t="s">
        <v>88</v>
      </c>
      <c r="AW702" s="189" t="s">
        <v>38</v>
      </c>
      <c r="AX702" s="189" t="s">
        <v>79</v>
      </c>
      <c r="AY702" s="199" t="s">
        <v>171</v>
      </c>
    </row>
    <row r="703" s="163" customFormat="true" ht="29.85" hidden="false" customHeight="true" outlineLevel="0" collapsed="false">
      <c r="B703" s="164"/>
      <c r="D703" s="165" t="s">
        <v>73</v>
      </c>
      <c r="E703" s="213" t="s">
        <v>1539</v>
      </c>
      <c r="F703" s="213" t="s">
        <v>1540</v>
      </c>
      <c r="I703" s="167"/>
      <c r="J703" s="214" t="n">
        <f aca="false">BK703</f>
        <v>0</v>
      </c>
      <c r="L703" s="164"/>
      <c r="M703" s="169"/>
      <c r="N703" s="170"/>
      <c r="O703" s="170"/>
      <c r="P703" s="171" t="n">
        <f aca="false">SUM(P704:P725)</f>
        <v>0</v>
      </c>
      <c r="Q703" s="170"/>
      <c r="R703" s="171" t="n">
        <f aca="false">SUM(R704:R725)</f>
        <v>1.2258125</v>
      </c>
      <c r="S703" s="170"/>
      <c r="T703" s="172" t="n">
        <f aca="false">SUM(T704:T725)</f>
        <v>0.24641838</v>
      </c>
      <c r="AR703" s="173" t="s">
        <v>88</v>
      </c>
      <c r="AT703" s="174" t="s">
        <v>73</v>
      </c>
      <c r="AU703" s="174" t="s">
        <v>79</v>
      </c>
      <c r="AY703" s="173" t="s">
        <v>171</v>
      </c>
      <c r="BK703" s="175" t="n">
        <f aca="false">SUM(BK704:BK725)</f>
        <v>0</v>
      </c>
    </row>
    <row r="704" s="30" customFormat="true" ht="22.5" hidden="false" customHeight="true" outlineLevel="0" collapsed="false">
      <c r="B704" s="176"/>
      <c r="C704" s="177" t="s">
        <v>1541</v>
      </c>
      <c r="D704" s="177" t="s">
        <v>172</v>
      </c>
      <c r="E704" s="178" t="s">
        <v>1542</v>
      </c>
      <c r="F704" s="179" t="s">
        <v>1543</v>
      </c>
      <c r="G704" s="180" t="s">
        <v>250</v>
      </c>
      <c r="H704" s="181" t="n">
        <v>794.898</v>
      </c>
      <c r="I704" s="182"/>
      <c r="J704" s="183" t="n">
        <f aca="false">ROUND(I704*H704,2)</f>
        <v>0</v>
      </c>
      <c r="K704" s="179" t="s">
        <v>176</v>
      </c>
      <c r="L704" s="31"/>
      <c r="M704" s="184"/>
      <c r="N704" s="185" t="s">
        <v>45</v>
      </c>
      <c r="O704" s="32"/>
      <c r="P704" s="186" t="n">
        <f aca="false">O704*H704</f>
        <v>0</v>
      </c>
      <c r="Q704" s="186" t="n">
        <v>0.001</v>
      </c>
      <c r="R704" s="186" t="n">
        <f aca="false">Q704*H704</f>
        <v>0.794898</v>
      </c>
      <c r="S704" s="186" t="n">
        <v>0.00031</v>
      </c>
      <c r="T704" s="187" t="n">
        <f aca="false">S704*H704</f>
        <v>0.24641838</v>
      </c>
      <c r="AR704" s="11" t="s">
        <v>247</v>
      </c>
      <c r="AT704" s="11" t="s">
        <v>172</v>
      </c>
      <c r="AU704" s="11" t="s">
        <v>88</v>
      </c>
      <c r="AY704" s="11" t="s">
        <v>171</v>
      </c>
      <c r="BE704" s="188" t="n">
        <f aca="false">IF(N704="základní",J704,0)</f>
        <v>0</v>
      </c>
      <c r="BF704" s="188" t="n">
        <f aca="false">IF(N704="snížená",J704,0)</f>
        <v>0</v>
      </c>
      <c r="BG704" s="188" t="n">
        <f aca="false">IF(N704="zákl. přenesená",J704,0)</f>
        <v>0</v>
      </c>
      <c r="BH704" s="188" t="n">
        <f aca="false">IF(N704="sníž. přenesená",J704,0)</f>
        <v>0</v>
      </c>
      <c r="BI704" s="188" t="n">
        <f aca="false">IF(N704="nulová",J704,0)</f>
        <v>0</v>
      </c>
      <c r="BJ704" s="11" t="s">
        <v>79</v>
      </c>
      <c r="BK704" s="188" t="n">
        <f aca="false">ROUND(I704*H704,2)</f>
        <v>0</v>
      </c>
      <c r="BL704" s="11" t="s">
        <v>247</v>
      </c>
      <c r="BM704" s="11" t="s">
        <v>1544</v>
      </c>
    </row>
    <row r="705" s="189" customFormat="true" ht="22.5" hidden="false" customHeight="true" outlineLevel="0" collapsed="false">
      <c r="B705" s="190"/>
      <c r="D705" s="200" t="s">
        <v>179</v>
      </c>
      <c r="E705" s="199"/>
      <c r="F705" s="201" t="s">
        <v>406</v>
      </c>
      <c r="H705" s="202" t="n">
        <v>34.55</v>
      </c>
      <c r="I705" s="195"/>
      <c r="L705" s="190"/>
      <c r="M705" s="196"/>
      <c r="N705" s="197"/>
      <c r="O705" s="197"/>
      <c r="P705" s="197"/>
      <c r="Q705" s="197"/>
      <c r="R705" s="197"/>
      <c r="S705" s="197"/>
      <c r="T705" s="198"/>
      <c r="AT705" s="199" t="s">
        <v>179</v>
      </c>
      <c r="AU705" s="199" t="s">
        <v>88</v>
      </c>
      <c r="AV705" s="189" t="s">
        <v>88</v>
      </c>
      <c r="AW705" s="189" t="s">
        <v>38</v>
      </c>
      <c r="AX705" s="189" t="s">
        <v>74</v>
      </c>
      <c r="AY705" s="199" t="s">
        <v>171</v>
      </c>
    </row>
    <row r="706" s="189" customFormat="true" ht="22.5" hidden="false" customHeight="true" outlineLevel="0" collapsed="false">
      <c r="B706" s="190"/>
      <c r="D706" s="200" t="s">
        <v>179</v>
      </c>
      <c r="E706" s="199"/>
      <c r="F706" s="201" t="s">
        <v>1545</v>
      </c>
      <c r="H706" s="202" t="n">
        <v>89.474</v>
      </c>
      <c r="I706" s="195"/>
      <c r="L706" s="190"/>
      <c r="M706" s="196"/>
      <c r="N706" s="197"/>
      <c r="O706" s="197"/>
      <c r="P706" s="197"/>
      <c r="Q706" s="197"/>
      <c r="R706" s="197"/>
      <c r="S706" s="197"/>
      <c r="T706" s="198"/>
      <c r="AT706" s="199" t="s">
        <v>179</v>
      </c>
      <c r="AU706" s="199" t="s">
        <v>88</v>
      </c>
      <c r="AV706" s="189" t="s">
        <v>88</v>
      </c>
      <c r="AW706" s="189" t="s">
        <v>38</v>
      </c>
      <c r="AX706" s="189" t="s">
        <v>74</v>
      </c>
      <c r="AY706" s="199" t="s">
        <v>171</v>
      </c>
    </row>
    <row r="707" s="189" customFormat="true" ht="22.5" hidden="false" customHeight="true" outlineLevel="0" collapsed="false">
      <c r="B707" s="190"/>
      <c r="D707" s="200" t="s">
        <v>179</v>
      </c>
      <c r="E707" s="199"/>
      <c r="F707" s="201" t="s">
        <v>407</v>
      </c>
      <c r="H707" s="202" t="n">
        <v>116.13</v>
      </c>
      <c r="I707" s="195"/>
      <c r="L707" s="190"/>
      <c r="M707" s="196"/>
      <c r="N707" s="197"/>
      <c r="O707" s="197"/>
      <c r="P707" s="197"/>
      <c r="Q707" s="197"/>
      <c r="R707" s="197"/>
      <c r="S707" s="197"/>
      <c r="T707" s="198"/>
      <c r="AT707" s="199" t="s">
        <v>179</v>
      </c>
      <c r="AU707" s="199" t="s">
        <v>88</v>
      </c>
      <c r="AV707" s="189" t="s">
        <v>88</v>
      </c>
      <c r="AW707" s="189" t="s">
        <v>38</v>
      </c>
      <c r="AX707" s="189" t="s">
        <v>74</v>
      </c>
      <c r="AY707" s="199" t="s">
        <v>171</v>
      </c>
    </row>
    <row r="708" s="189" customFormat="true" ht="22.5" hidden="false" customHeight="true" outlineLevel="0" collapsed="false">
      <c r="B708" s="190"/>
      <c r="D708" s="200" t="s">
        <v>179</v>
      </c>
      <c r="E708" s="199"/>
      <c r="F708" s="201" t="s">
        <v>1546</v>
      </c>
      <c r="H708" s="202" t="n">
        <v>148.242</v>
      </c>
      <c r="I708" s="195"/>
      <c r="L708" s="190"/>
      <c r="M708" s="196"/>
      <c r="N708" s="197"/>
      <c r="O708" s="197"/>
      <c r="P708" s="197"/>
      <c r="Q708" s="197"/>
      <c r="R708" s="197"/>
      <c r="S708" s="197"/>
      <c r="T708" s="198"/>
      <c r="AT708" s="199" t="s">
        <v>179</v>
      </c>
      <c r="AU708" s="199" t="s">
        <v>88</v>
      </c>
      <c r="AV708" s="189" t="s">
        <v>88</v>
      </c>
      <c r="AW708" s="189" t="s">
        <v>38</v>
      </c>
      <c r="AX708" s="189" t="s">
        <v>74</v>
      </c>
      <c r="AY708" s="199" t="s">
        <v>171</v>
      </c>
    </row>
    <row r="709" s="189" customFormat="true" ht="22.5" hidden="false" customHeight="true" outlineLevel="0" collapsed="false">
      <c r="B709" s="190"/>
      <c r="D709" s="200" t="s">
        <v>179</v>
      </c>
      <c r="E709" s="199"/>
      <c r="F709" s="201" t="s">
        <v>1547</v>
      </c>
      <c r="H709" s="202" t="n">
        <v>185.198</v>
      </c>
      <c r="I709" s="195"/>
      <c r="L709" s="190"/>
      <c r="M709" s="196"/>
      <c r="N709" s="197"/>
      <c r="O709" s="197"/>
      <c r="P709" s="197"/>
      <c r="Q709" s="197"/>
      <c r="R709" s="197"/>
      <c r="S709" s="197"/>
      <c r="T709" s="198"/>
      <c r="AT709" s="199" t="s">
        <v>179</v>
      </c>
      <c r="AU709" s="199" t="s">
        <v>88</v>
      </c>
      <c r="AV709" s="189" t="s">
        <v>88</v>
      </c>
      <c r="AW709" s="189" t="s">
        <v>38</v>
      </c>
      <c r="AX709" s="189" t="s">
        <v>74</v>
      </c>
      <c r="AY709" s="199" t="s">
        <v>171</v>
      </c>
    </row>
    <row r="710" s="189" customFormat="true" ht="22.5" hidden="false" customHeight="true" outlineLevel="0" collapsed="false">
      <c r="B710" s="190"/>
      <c r="D710" s="200" t="s">
        <v>179</v>
      </c>
      <c r="E710" s="199"/>
      <c r="F710" s="201" t="s">
        <v>1548</v>
      </c>
      <c r="H710" s="202" t="n">
        <v>100.326</v>
      </c>
      <c r="I710" s="195"/>
      <c r="L710" s="190"/>
      <c r="M710" s="196"/>
      <c r="N710" s="197"/>
      <c r="O710" s="197"/>
      <c r="P710" s="197"/>
      <c r="Q710" s="197"/>
      <c r="R710" s="197"/>
      <c r="S710" s="197"/>
      <c r="T710" s="198"/>
      <c r="AT710" s="199" t="s">
        <v>179</v>
      </c>
      <c r="AU710" s="199" t="s">
        <v>88</v>
      </c>
      <c r="AV710" s="189" t="s">
        <v>88</v>
      </c>
      <c r="AW710" s="189" t="s">
        <v>38</v>
      </c>
      <c r="AX710" s="189" t="s">
        <v>74</v>
      </c>
      <c r="AY710" s="199" t="s">
        <v>171</v>
      </c>
    </row>
    <row r="711" s="189" customFormat="true" ht="31.5" hidden="false" customHeight="true" outlineLevel="0" collapsed="false">
      <c r="B711" s="190"/>
      <c r="D711" s="200" t="s">
        <v>179</v>
      </c>
      <c r="E711" s="199"/>
      <c r="F711" s="201" t="s">
        <v>1549</v>
      </c>
      <c r="H711" s="202" t="n">
        <v>391.808</v>
      </c>
      <c r="I711" s="195"/>
      <c r="L711" s="190"/>
      <c r="M711" s="196"/>
      <c r="N711" s="197"/>
      <c r="O711" s="197"/>
      <c r="P711" s="197"/>
      <c r="Q711" s="197"/>
      <c r="R711" s="197"/>
      <c r="S711" s="197"/>
      <c r="T711" s="198"/>
      <c r="AT711" s="199" t="s">
        <v>179</v>
      </c>
      <c r="AU711" s="199" t="s">
        <v>88</v>
      </c>
      <c r="AV711" s="189" t="s">
        <v>88</v>
      </c>
      <c r="AW711" s="189" t="s">
        <v>38</v>
      </c>
      <c r="AX711" s="189" t="s">
        <v>74</v>
      </c>
      <c r="AY711" s="199" t="s">
        <v>171</v>
      </c>
    </row>
    <row r="712" s="189" customFormat="true" ht="22.5" hidden="false" customHeight="true" outlineLevel="0" collapsed="false">
      <c r="B712" s="190"/>
      <c r="D712" s="200" t="s">
        <v>179</v>
      </c>
      <c r="E712" s="199"/>
      <c r="F712" s="201" t="s">
        <v>1550</v>
      </c>
      <c r="H712" s="202" t="n">
        <v>-51.946</v>
      </c>
      <c r="I712" s="195"/>
      <c r="L712" s="190"/>
      <c r="M712" s="196"/>
      <c r="N712" s="197"/>
      <c r="O712" s="197"/>
      <c r="P712" s="197"/>
      <c r="Q712" s="197"/>
      <c r="R712" s="197"/>
      <c r="S712" s="197"/>
      <c r="T712" s="198"/>
      <c r="AT712" s="199" t="s">
        <v>179</v>
      </c>
      <c r="AU712" s="199" t="s">
        <v>88</v>
      </c>
      <c r="AV712" s="189" t="s">
        <v>88</v>
      </c>
      <c r="AW712" s="189" t="s">
        <v>38</v>
      </c>
      <c r="AX712" s="189" t="s">
        <v>74</v>
      </c>
      <c r="AY712" s="199" t="s">
        <v>171</v>
      </c>
    </row>
    <row r="713" s="189" customFormat="true" ht="22.5" hidden="false" customHeight="true" outlineLevel="0" collapsed="false">
      <c r="B713" s="190"/>
      <c r="D713" s="200" t="s">
        <v>179</v>
      </c>
      <c r="E713" s="199"/>
      <c r="F713" s="201" t="s">
        <v>1551</v>
      </c>
      <c r="H713" s="202" t="n">
        <v>-32.214</v>
      </c>
      <c r="I713" s="195"/>
      <c r="L713" s="190"/>
      <c r="M713" s="196"/>
      <c r="N713" s="197"/>
      <c r="O713" s="197"/>
      <c r="P713" s="197"/>
      <c r="Q713" s="197"/>
      <c r="R713" s="197"/>
      <c r="S713" s="197"/>
      <c r="T713" s="198"/>
      <c r="AT713" s="199" t="s">
        <v>179</v>
      </c>
      <c r="AU713" s="199" t="s">
        <v>88</v>
      </c>
      <c r="AV713" s="189" t="s">
        <v>88</v>
      </c>
      <c r="AW713" s="189" t="s">
        <v>38</v>
      </c>
      <c r="AX713" s="189" t="s">
        <v>74</v>
      </c>
      <c r="AY713" s="199" t="s">
        <v>171</v>
      </c>
    </row>
    <row r="714" s="189" customFormat="true" ht="22.5" hidden="false" customHeight="true" outlineLevel="0" collapsed="false">
      <c r="B714" s="190"/>
      <c r="D714" s="200" t="s">
        <v>179</v>
      </c>
      <c r="E714" s="199"/>
      <c r="F714" s="201" t="s">
        <v>1552</v>
      </c>
      <c r="H714" s="202" t="n">
        <v>-186.67</v>
      </c>
      <c r="I714" s="195"/>
      <c r="L714" s="190"/>
      <c r="M714" s="196"/>
      <c r="N714" s="197"/>
      <c r="O714" s="197"/>
      <c r="P714" s="197"/>
      <c r="Q714" s="197"/>
      <c r="R714" s="197"/>
      <c r="S714" s="197"/>
      <c r="T714" s="198"/>
      <c r="AT714" s="199" t="s">
        <v>179</v>
      </c>
      <c r="AU714" s="199" t="s">
        <v>88</v>
      </c>
      <c r="AV714" s="189" t="s">
        <v>88</v>
      </c>
      <c r="AW714" s="189" t="s">
        <v>38</v>
      </c>
      <c r="AX714" s="189" t="s">
        <v>74</v>
      </c>
      <c r="AY714" s="199" t="s">
        <v>171</v>
      </c>
    </row>
    <row r="715" s="203" customFormat="true" ht="22.5" hidden="false" customHeight="true" outlineLevel="0" collapsed="false">
      <c r="B715" s="204"/>
      <c r="D715" s="191" t="s">
        <v>179</v>
      </c>
      <c r="E715" s="205" t="s">
        <v>108</v>
      </c>
      <c r="F715" s="206" t="s">
        <v>184</v>
      </c>
      <c r="H715" s="207" t="n">
        <v>794.898</v>
      </c>
      <c r="I715" s="208"/>
      <c r="L715" s="204"/>
      <c r="M715" s="209"/>
      <c r="N715" s="210"/>
      <c r="O715" s="210"/>
      <c r="P715" s="210"/>
      <c r="Q715" s="210"/>
      <c r="R715" s="210"/>
      <c r="S715" s="210"/>
      <c r="T715" s="211"/>
      <c r="AT715" s="212" t="s">
        <v>179</v>
      </c>
      <c r="AU715" s="212" t="s">
        <v>88</v>
      </c>
      <c r="AV715" s="203" t="s">
        <v>185</v>
      </c>
      <c r="AW715" s="203" t="s">
        <v>38</v>
      </c>
      <c r="AX715" s="203" t="s">
        <v>79</v>
      </c>
      <c r="AY715" s="212" t="s">
        <v>171</v>
      </c>
    </row>
    <row r="716" s="30" customFormat="true" ht="22.5" hidden="false" customHeight="true" outlineLevel="0" collapsed="false">
      <c r="B716" s="176"/>
      <c r="C716" s="177" t="s">
        <v>1553</v>
      </c>
      <c r="D716" s="177" t="s">
        <v>172</v>
      </c>
      <c r="E716" s="178" t="s">
        <v>1554</v>
      </c>
      <c r="F716" s="179" t="s">
        <v>1555</v>
      </c>
      <c r="G716" s="180" t="s">
        <v>250</v>
      </c>
      <c r="H716" s="181" t="n">
        <v>794.898</v>
      </c>
      <c r="I716" s="182"/>
      <c r="J716" s="183" t="n">
        <f aca="false">ROUND(I716*H716,2)</f>
        <v>0</v>
      </c>
      <c r="K716" s="179" t="s">
        <v>176</v>
      </c>
      <c r="L716" s="31"/>
      <c r="M716" s="184"/>
      <c r="N716" s="185" t="s">
        <v>45</v>
      </c>
      <c r="O716" s="32"/>
      <c r="P716" s="186" t="n">
        <f aca="false">O716*H716</f>
        <v>0</v>
      </c>
      <c r="Q716" s="186" t="n">
        <v>0</v>
      </c>
      <c r="R716" s="186" t="n">
        <f aca="false">Q716*H716</f>
        <v>0</v>
      </c>
      <c r="S716" s="186" t="n">
        <v>0</v>
      </c>
      <c r="T716" s="187" t="n">
        <f aca="false">S716*H716</f>
        <v>0</v>
      </c>
      <c r="AR716" s="11" t="s">
        <v>247</v>
      </c>
      <c r="AT716" s="11" t="s">
        <v>172</v>
      </c>
      <c r="AU716" s="11" t="s">
        <v>88</v>
      </c>
      <c r="AY716" s="11" t="s">
        <v>171</v>
      </c>
      <c r="BE716" s="188" t="n">
        <f aca="false">IF(N716="základní",J716,0)</f>
        <v>0</v>
      </c>
      <c r="BF716" s="188" t="n">
        <f aca="false">IF(N716="snížená",J716,0)</f>
        <v>0</v>
      </c>
      <c r="BG716" s="188" t="n">
        <f aca="false">IF(N716="zákl. přenesená",J716,0)</f>
        <v>0</v>
      </c>
      <c r="BH716" s="188" t="n">
        <f aca="false">IF(N716="sníž. přenesená",J716,0)</f>
        <v>0</v>
      </c>
      <c r="BI716" s="188" t="n">
        <f aca="false">IF(N716="nulová",J716,0)</f>
        <v>0</v>
      </c>
      <c r="BJ716" s="11" t="s">
        <v>79</v>
      </c>
      <c r="BK716" s="188" t="n">
        <f aca="false">ROUND(I716*H716,2)</f>
        <v>0</v>
      </c>
      <c r="BL716" s="11" t="s">
        <v>247</v>
      </c>
      <c r="BM716" s="11" t="s">
        <v>1556</v>
      </c>
    </row>
    <row r="717" s="189" customFormat="true" ht="22.5" hidden="false" customHeight="true" outlineLevel="0" collapsed="false">
      <c r="B717" s="190"/>
      <c r="D717" s="191" t="s">
        <v>179</v>
      </c>
      <c r="E717" s="192"/>
      <c r="F717" s="193" t="s">
        <v>108</v>
      </c>
      <c r="H717" s="194" t="n">
        <v>794.898</v>
      </c>
      <c r="I717" s="195"/>
      <c r="L717" s="190"/>
      <c r="M717" s="196"/>
      <c r="N717" s="197"/>
      <c r="O717" s="197"/>
      <c r="P717" s="197"/>
      <c r="Q717" s="197"/>
      <c r="R717" s="197"/>
      <c r="S717" s="197"/>
      <c r="T717" s="198"/>
      <c r="AT717" s="199" t="s">
        <v>179</v>
      </c>
      <c r="AU717" s="199" t="s">
        <v>88</v>
      </c>
      <c r="AV717" s="189" t="s">
        <v>88</v>
      </c>
      <c r="AW717" s="189" t="s">
        <v>38</v>
      </c>
      <c r="AX717" s="189" t="s">
        <v>79</v>
      </c>
      <c r="AY717" s="199" t="s">
        <v>171</v>
      </c>
    </row>
    <row r="718" s="30" customFormat="true" ht="22.5" hidden="false" customHeight="true" outlineLevel="0" collapsed="false">
      <c r="B718" s="176"/>
      <c r="C718" s="177" t="s">
        <v>1557</v>
      </c>
      <c r="D718" s="177" t="s">
        <v>172</v>
      </c>
      <c r="E718" s="178" t="s">
        <v>1558</v>
      </c>
      <c r="F718" s="179" t="s">
        <v>1559</v>
      </c>
      <c r="G718" s="180" t="s">
        <v>250</v>
      </c>
      <c r="H718" s="181" t="n">
        <v>184.67</v>
      </c>
      <c r="I718" s="182"/>
      <c r="J718" s="183" t="n">
        <f aca="false">ROUND(I718*H718,2)</f>
        <v>0</v>
      </c>
      <c r="K718" s="179" t="s">
        <v>176</v>
      </c>
      <c r="L718" s="31"/>
      <c r="M718" s="184"/>
      <c r="N718" s="185" t="s">
        <v>45</v>
      </c>
      <c r="O718" s="32"/>
      <c r="P718" s="186" t="n">
        <f aca="false">O718*H718</f>
        <v>0</v>
      </c>
      <c r="Q718" s="186" t="n">
        <v>0.00019</v>
      </c>
      <c r="R718" s="186" t="n">
        <f aca="false">Q718*H718</f>
        <v>0.0350873</v>
      </c>
      <c r="S718" s="186" t="n">
        <v>0</v>
      </c>
      <c r="T718" s="187" t="n">
        <f aca="false">S718*H718</f>
        <v>0</v>
      </c>
      <c r="AR718" s="11" t="s">
        <v>247</v>
      </c>
      <c r="AT718" s="11" t="s">
        <v>172</v>
      </c>
      <c r="AU718" s="11" t="s">
        <v>88</v>
      </c>
      <c r="AY718" s="11" t="s">
        <v>171</v>
      </c>
      <c r="BE718" s="188" t="n">
        <f aca="false">IF(N718="základní",J718,0)</f>
        <v>0</v>
      </c>
      <c r="BF718" s="188" t="n">
        <f aca="false">IF(N718="snížená",J718,0)</f>
        <v>0</v>
      </c>
      <c r="BG718" s="188" t="n">
        <f aca="false">IF(N718="zákl. přenesená",J718,0)</f>
        <v>0</v>
      </c>
      <c r="BH718" s="188" t="n">
        <f aca="false">IF(N718="sníž. přenesená",J718,0)</f>
        <v>0</v>
      </c>
      <c r="BI718" s="188" t="n">
        <f aca="false">IF(N718="nulová",J718,0)</f>
        <v>0</v>
      </c>
      <c r="BJ718" s="11" t="s">
        <v>79</v>
      </c>
      <c r="BK718" s="188" t="n">
        <f aca="false">ROUND(I718*H718,2)</f>
        <v>0</v>
      </c>
      <c r="BL718" s="11" t="s">
        <v>247</v>
      </c>
      <c r="BM718" s="11" t="s">
        <v>1560</v>
      </c>
    </row>
    <row r="719" s="189" customFormat="true" ht="22.5" hidden="false" customHeight="true" outlineLevel="0" collapsed="false">
      <c r="B719" s="190"/>
      <c r="D719" s="200" t="s">
        <v>179</v>
      </c>
      <c r="E719" s="199"/>
      <c r="F719" s="201" t="s">
        <v>1561</v>
      </c>
      <c r="H719" s="202" t="n">
        <v>84.67</v>
      </c>
      <c r="I719" s="195"/>
      <c r="L719" s="190"/>
      <c r="M719" s="196"/>
      <c r="N719" s="197"/>
      <c r="O719" s="197"/>
      <c r="P719" s="197"/>
      <c r="Q719" s="197"/>
      <c r="R719" s="197"/>
      <c r="S719" s="197"/>
      <c r="T719" s="198"/>
      <c r="AT719" s="199" t="s">
        <v>179</v>
      </c>
      <c r="AU719" s="199" t="s">
        <v>88</v>
      </c>
      <c r="AV719" s="189" t="s">
        <v>88</v>
      </c>
      <c r="AW719" s="189" t="s">
        <v>38</v>
      </c>
      <c r="AX719" s="189" t="s">
        <v>74</v>
      </c>
      <c r="AY719" s="199" t="s">
        <v>171</v>
      </c>
    </row>
    <row r="720" s="189" customFormat="true" ht="22.5" hidden="false" customHeight="true" outlineLevel="0" collapsed="false">
      <c r="B720" s="190"/>
      <c r="D720" s="200" t="s">
        <v>179</v>
      </c>
      <c r="E720" s="199"/>
      <c r="F720" s="201" t="s">
        <v>1562</v>
      </c>
      <c r="H720" s="202" t="n">
        <v>100</v>
      </c>
      <c r="I720" s="195"/>
      <c r="L720" s="190"/>
      <c r="M720" s="196"/>
      <c r="N720" s="197"/>
      <c r="O720" s="197"/>
      <c r="P720" s="197"/>
      <c r="Q720" s="197"/>
      <c r="R720" s="197"/>
      <c r="S720" s="197"/>
      <c r="T720" s="198"/>
      <c r="AT720" s="199" t="s">
        <v>179</v>
      </c>
      <c r="AU720" s="199" t="s">
        <v>88</v>
      </c>
      <c r="AV720" s="189" t="s">
        <v>88</v>
      </c>
      <c r="AW720" s="189" t="s">
        <v>38</v>
      </c>
      <c r="AX720" s="189" t="s">
        <v>74</v>
      </c>
      <c r="AY720" s="199" t="s">
        <v>171</v>
      </c>
    </row>
    <row r="721" s="203" customFormat="true" ht="22.5" hidden="false" customHeight="true" outlineLevel="0" collapsed="false">
      <c r="B721" s="204"/>
      <c r="D721" s="191" t="s">
        <v>179</v>
      </c>
      <c r="E721" s="205" t="s">
        <v>92</v>
      </c>
      <c r="F721" s="206" t="s">
        <v>184</v>
      </c>
      <c r="H721" s="207" t="n">
        <v>184.67</v>
      </c>
      <c r="I721" s="208"/>
      <c r="L721" s="204"/>
      <c r="M721" s="209"/>
      <c r="N721" s="210"/>
      <c r="O721" s="210"/>
      <c r="P721" s="210"/>
      <c r="Q721" s="210"/>
      <c r="R721" s="210"/>
      <c r="S721" s="210"/>
      <c r="T721" s="211"/>
      <c r="AT721" s="212" t="s">
        <v>179</v>
      </c>
      <c r="AU721" s="212" t="s">
        <v>88</v>
      </c>
      <c r="AV721" s="203" t="s">
        <v>185</v>
      </c>
      <c r="AW721" s="203" t="s">
        <v>38</v>
      </c>
      <c r="AX721" s="203" t="s">
        <v>79</v>
      </c>
      <c r="AY721" s="212" t="s">
        <v>171</v>
      </c>
    </row>
    <row r="722" s="30" customFormat="true" ht="22.5" hidden="false" customHeight="true" outlineLevel="0" collapsed="false">
      <c r="B722" s="176"/>
      <c r="C722" s="177" t="s">
        <v>1563</v>
      </c>
      <c r="D722" s="177" t="s">
        <v>172</v>
      </c>
      <c r="E722" s="178" t="s">
        <v>1564</v>
      </c>
      <c r="F722" s="179" t="s">
        <v>1565</v>
      </c>
      <c r="G722" s="180" t="s">
        <v>250</v>
      </c>
      <c r="H722" s="181" t="n">
        <v>10</v>
      </c>
      <c r="I722" s="182"/>
      <c r="J722" s="183" t="n">
        <f aca="false">ROUND(I722*H722,2)</f>
        <v>0</v>
      </c>
      <c r="K722" s="179" t="s">
        <v>176</v>
      </c>
      <c r="L722" s="31"/>
      <c r="M722" s="184"/>
      <c r="N722" s="185" t="s">
        <v>45</v>
      </c>
      <c r="O722" s="32"/>
      <c r="P722" s="186" t="n">
        <f aca="false">O722*H722</f>
        <v>0</v>
      </c>
      <c r="Q722" s="186" t="n">
        <v>0.0004</v>
      </c>
      <c r="R722" s="186" t="n">
        <f aca="false">Q722*H722</f>
        <v>0.004</v>
      </c>
      <c r="S722" s="186" t="n">
        <v>0</v>
      </c>
      <c r="T722" s="187" t="n">
        <f aca="false">S722*H722</f>
        <v>0</v>
      </c>
      <c r="AR722" s="11" t="s">
        <v>247</v>
      </c>
      <c r="AT722" s="11" t="s">
        <v>172</v>
      </c>
      <c r="AU722" s="11" t="s">
        <v>88</v>
      </c>
      <c r="AY722" s="11" t="s">
        <v>171</v>
      </c>
      <c r="BE722" s="188" t="n">
        <f aca="false">IF(N722="základní",J722,0)</f>
        <v>0</v>
      </c>
      <c r="BF722" s="188" t="n">
        <f aca="false">IF(N722="snížená",J722,0)</f>
        <v>0</v>
      </c>
      <c r="BG722" s="188" t="n">
        <f aca="false">IF(N722="zákl. přenesená",J722,0)</f>
        <v>0</v>
      </c>
      <c r="BH722" s="188" t="n">
        <f aca="false">IF(N722="sníž. přenesená",J722,0)</f>
        <v>0</v>
      </c>
      <c r="BI722" s="188" t="n">
        <f aca="false">IF(N722="nulová",J722,0)</f>
        <v>0</v>
      </c>
      <c r="BJ722" s="11" t="s">
        <v>79</v>
      </c>
      <c r="BK722" s="188" t="n">
        <f aca="false">ROUND(I722*H722,2)</f>
        <v>0</v>
      </c>
      <c r="BL722" s="11" t="s">
        <v>247</v>
      </c>
      <c r="BM722" s="11" t="s">
        <v>1566</v>
      </c>
    </row>
    <row r="723" s="189" customFormat="true" ht="22.5" hidden="false" customHeight="true" outlineLevel="0" collapsed="false">
      <c r="B723" s="190"/>
      <c r="D723" s="191" t="s">
        <v>179</v>
      </c>
      <c r="E723" s="192"/>
      <c r="F723" s="193" t="s">
        <v>480</v>
      </c>
      <c r="H723" s="194" t="n">
        <v>10</v>
      </c>
      <c r="I723" s="195"/>
      <c r="L723" s="190"/>
      <c r="M723" s="196"/>
      <c r="N723" s="197"/>
      <c r="O723" s="197"/>
      <c r="P723" s="197"/>
      <c r="Q723" s="197"/>
      <c r="R723" s="197"/>
      <c r="S723" s="197"/>
      <c r="T723" s="198"/>
      <c r="AT723" s="199" t="s">
        <v>179</v>
      </c>
      <c r="AU723" s="199" t="s">
        <v>88</v>
      </c>
      <c r="AV723" s="189" t="s">
        <v>88</v>
      </c>
      <c r="AW723" s="189" t="s">
        <v>38</v>
      </c>
      <c r="AX723" s="189" t="s">
        <v>79</v>
      </c>
      <c r="AY723" s="199" t="s">
        <v>171</v>
      </c>
    </row>
    <row r="724" s="30" customFormat="true" ht="22.5" hidden="false" customHeight="true" outlineLevel="0" collapsed="false">
      <c r="B724" s="176"/>
      <c r="C724" s="177" t="s">
        <v>1567</v>
      </c>
      <c r="D724" s="177" t="s">
        <v>172</v>
      </c>
      <c r="E724" s="178" t="s">
        <v>1568</v>
      </c>
      <c r="F724" s="179" t="s">
        <v>1569</v>
      </c>
      <c r="G724" s="180" t="s">
        <v>250</v>
      </c>
      <c r="H724" s="181" t="n">
        <v>979.568</v>
      </c>
      <c r="I724" s="182"/>
      <c r="J724" s="183" t="n">
        <f aca="false">ROUND(I724*H724,2)</f>
        <v>0</v>
      </c>
      <c r="K724" s="179" t="s">
        <v>176</v>
      </c>
      <c r="L724" s="31"/>
      <c r="M724" s="184"/>
      <c r="N724" s="185" t="s">
        <v>45</v>
      </c>
      <c r="O724" s="32"/>
      <c r="P724" s="186" t="n">
        <f aca="false">O724*H724</f>
        <v>0</v>
      </c>
      <c r="Q724" s="186" t="n">
        <v>0.0004</v>
      </c>
      <c r="R724" s="186" t="n">
        <f aca="false">Q724*H724</f>
        <v>0.3918272</v>
      </c>
      <c r="S724" s="186" t="n">
        <v>0</v>
      </c>
      <c r="T724" s="187" t="n">
        <f aca="false">S724*H724</f>
        <v>0</v>
      </c>
      <c r="AR724" s="11" t="s">
        <v>247</v>
      </c>
      <c r="AT724" s="11" t="s">
        <v>172</v>
      </c>
      <c r="AU724" s="11" t="s">
        <v>88</v>
      </c>
      <c r="AY724" s="11" t="s">
        <v>171</v>
      </c>
      <c r="BE724" s="188" t="n">
        <f aca="false">IF(N724="základní",J724,0)</f>
        <v>0</v>
      </c>
      <c r="BF724" s="188" t="n">
        <f aca="false">IF(N724="snížená",J724,0)</f>
        <v>0</v>
      </c>
      <c r="BG724" s="188" t="n">
        <f aca="false">IF(N724="zákl. přenesená",J724,0)</f>
        <v>0</v>
      </c>
      <c r="BH724" s="188" t="n">
        <f aca="false">IF(N724="sníž. přenesená",J724,0)</f>
        <v>0</v>
      </c>
      <c r="BI724" s="188" t="n">
        <f aca="false">IF(N724="nulová",J724,0)</f>
        <v>0</v>
      </c>
      <c r="BJ724" s="11" t="s">
        <v>79</v>
      </c>
      <c r="BK724" s="188" t="n">
        <f aca="false">ROUND(I724*H724,2)</f>
        <v>0</v>
      </c>
      <c r="BL724" s="11" t="s">
        <v>247</v>
      </c>
      <c r="BM724" s="11" t="s">
        <v>1570</v>
      </c>
    </row>
    <row r="725" s="189" customFormat="true" ht="22.5" hidden="false" customHeight="true" outlineLevel="0" collapsed="false">
      <c r="B725" s="190"/>
      <c r="D725" s="200" t="s">
        <v>179</v>
      </c>
      <c r="E725" s="199"/>
      <c r="F725" s="201" t="s">
        <v>1571</v>
      </c>
      <c r="H725" s="202" t="n">
        <v>979.568</v>
      </c>
      <c r="I725" s="195"/>
      <c r="L725" s="190"/>
      <c r="M725" s="196"/>
      <c r="N725" s="197"/>
      <c r="O725" s="197"/>
      <c r="P725" s="197"/>
      <c r="Q725" s="197"/>
      <c r="R725" s="197"/>
      <c r="S725" s="197"/>
      <c r="T725" s="198"/>
      <c r="AT725" s="199" t="s">
        <v>179</v>
      </c>
      <c r="AU725" s="199" t="s">
        <v>88</v>
      </c>
      <c r="AV725" s="189" t="s">
        <v>88</v>
      </c>
      <c r="AW725" s="189" t="s">
        <v>38</v>
      </c>
      <c r="AX725" s="189" t="s">
        <v>79</v>
      </c>
      <c r="AY725" s="199" t="s">
        <v>171</v>
      </c>
    </row>
    <row r="726" s="163" customFormat="true" ht="37.35" hidden="false" customHeight="true" outlineLevel="0" collapsed="false">
      <c r="B726" s="164"/>
      <c r="D726" s="173" t="s">
        <v>73</v>
      </c>
      <c r="E726" s="245" t="s">
        <v>222</v>
      </c>
      <c r="F726" s="245" t="s">
        <v>1572</v>
      </c>
      <c r="I726" s="167"/>
      <c r="J726" s="246" t="n">
        <f aca="false">BK726</f>
        <v>0</v>
      </c>
      <c r="L726" s="164"/>
      <c r="M726" s="169"/>
      <c r="N726" s="170"/>
      <c r="O726" s="170"/>
      <c r="P726" s="171" t="n">
        <f aca="false">P727+P731</f>
        <v>0</v>
      </c>
      <c r="Q726" s="170"/>
      <c r="R726" s="171" t="n">
        <f aca="false">R727+R731</f>
        <v>0</v>
      </c>
      <c r="S726" s="170"/>
      <c r="T726" s="172" t="n">
        <f aca="false">T727+T731</f>
        <v>0</v>
      </c>
      <c r="AR726" s="173" t="s">
        <v>185</v>
      </c>
      <c r="AT726" s="174" t="s">
        <v>73</v>
      </c>
      <c r="AU726" s="174" t="s">
        <v>74</v>
      </c>
      <c r="AY726" s="173" t="s">
        <v>171</v>
      </c>
      <c r="BK726" s="175" t="n">
        <f aca="false">BK727+BK731</f>
        <v>0</v>
      </c>
    </row>
    <row r="727" s="163" customFormat="true" ht="19.95" hidden="false" customHeight="true" outlineLevel="0" collapsed="false">
      <c r="B727" s="164"/>
      <c r="D727" s="165" t="s">
        <v>73</v>
      </c>
      <c r="E727" s="213" t="s">
        <v>1573</v>
      </c>
      <c r="F727" s="213" t="s">
        <v>1574</v>
      </c>
      <c r="I727" s="167"/>
      <c r="J727" s="214" t="n">
        <f aca="false">BK727</f>
        <v>0</v>
      </c>
      <c r="L727" s="164"/>
      <c r="M727" s="169"/>
      <c r="N727" s="170"/>
      <c r="O727" s="170"/>
      <c r="P727" s="171" t="n">
        <f aca="false">SUM(P728:P730)</f>
        <v>0</v>
      </c>
      <c r="Q727" s="170"/>
      <c r="R727" s="171" t="n">
        <f aca="false">SUM(R728:R730)</f>
        <v>0</v>
      </c>
      <c r="S727" s="170"/>
      <c r="T727" s="172" t="n">
        <f aca="false">SUM(T728:T730)</f>
        <v>0</v>
      </c>
      <c r="AR727" s="173" t="s">
        <v>185</v>
      </c>
      <c r="AT727" s="174" t="s">
        <v>73</v>
      </c>
      <c r="AU727" s="174" t="s">
        <v>79</v>
      </c>
      <c r="AY727" s="173" t="s">
        <v>171</v>
      </c>
      <c r="BK727" s="175" t="n">
        <f aca="false">SUM(BK728:BK730)</f>
        <v>0</v>
      </c>
    </row>
    <row r="728" s="30" customFormat="true" ht="22.5" hidden="false" customHeight="true" outlineLevel="0" collapsed="false">
      <c r="B728" s="176"/>
      <c r="C728" s="177" t="s">
        <v>1575</v>
      </c>
      <c r="D728" s="177" t="s">
        <v>172</v>
      </c>
      <c r="E728" s="178" t="s">
        <v>1576</v>
      </c>
      <c r="F728" s="179" t="s">
        <v>1577</v>
      </c>
      <c r="G728" s="180" t="s">
        <v>200</v>
      </c>
      <c r="H728" s="181" t="n">
        <v>1</v>
      </c>
      <c r="I728" s="182"/>
      <c r="J728" s="183" t="n">
        <f aca="false">ROUND(I728*H728,2)</f>
        <v>0</v>
      </c>
      <c r="K728" s="179"/>
      <c r="L728" s="31"/>
      <c r="M728" s="184"/>
      <c r="N728" s="185" t="s">
        <v>45</v>
      </c>
      <c r="O728" s="32"/>
      <c r="P728" s="186" t="n">
        <f aca="false">O728*H728</f>
        <v>0</v>
      </c>
      <c r="Q728" s="186" t="n">
        <v>0</v>
      </c>
      <c r="R728" s="186" t="n">
        <f aca="false">Q728*H728</f>
        <v>0</v>
      </c>
      <c r="S728" s="186" t="n">
        <v>0</v>
      </c>
      <c r="T728" s="187" t="n">
        <f aca="false">S728*H728</f>
        <v>0</v>
      </c>
      <c r="AR728" s="11" t="s">
        <v>484</v>
      </c>
      <c r="AT728" s="11" t="s">
        <v>172</v>
      </c>
      <c r="AU728" s="11" t="s">
        <v>88</v>
      </c>
      <c r="AY728" s="11" t="s">
        <v>171</v>
      </c>
      <c r="BE728" s="188" t="n">
        <f aca="false">IF(N728="základní",J728,0)</f>
        <v>0</v>
      </c>
      <c r="BF728" s="188" t="n">
        <f aca="false">IF(N728="snížená",J728,0)</f>
        <v>0</v>
      </c>
      <c r="BG728" s="188" t="n">
        <f aca="false">IF(N728="zákl. přenesená",J728,0)</f>
        <v>0</v>
      </c>
      <c r="BH728" s="188" t="n">
        <f aca="false">IF(N728="sníž. přenesená",J728,0)</f>
        <v>0</v>
      </c>
      <c r="BI728" s="188" t="n">
        <f aca="false">IF(N728="nulová",J728,0)</f>
        <v>0</v>
      </c>
      <c r="BJ728" s="11" t="s">
        <v>79</v>
      </c>
      <c r="BK728" s="188" t="n">
        <f aca="false">ROUND(I728*H728,2)</f>
        <v>0</v>
      </c>
      <c r="BL728" s="11" t="s">
        <v>484</v>
      </c>
      <c r="BM728" s="11" t="s">
        <v>1578</v>
      </c>
    </row>
    <row r="729" s="30" customFormat="true" ht="22.5" hidden="false" customHeight="true" outlineLevel="0" collapsed="false">
      <c r="B729" s="176"/>
      <c r="C729" s="177" t="s">
        <v>1579</v>
      </c>
      <c r="D729" s="177" t="s">
        <v>172</v>
      </c>
      <c r="E729" s="178" t="s">
        <v>1580</v>
      </c>
      <c r="F729" s="179" t="s">
        <v>1581</v>
      </c>
      <c r="G729" s="180" t="s">
        <v>206</v>
      </c>
      <c r="H729" s="181" t="n">
        <v>35</v>
      </c>
      <c r="I729" s="182"/>
      <c r="J729" s="183" t="n">
        <f aca="false">ROUND(I729*H729,2)</f>
        <v>0</v>
      </c>
      <c r="K729" s="179"/>
      <c r="L729" s="31"/>
      <c r="M729" s="184"/>
      <c r="N729" s="185" t="s">
        <v>45</v>
      </c>
      <c r="O729" s="32"/>
      <c r="P729" s="186" t="n">
        <f aca="false">O729*H729</f>
        <v>0</v>
      </c>
      <c r="Q729" s="186" t="n">
        <v>0</v>
      </c>
      <c r="R729" s="186" t="n">
        <f aca="false">Q729*H729</f>
        <v>0</v>
      </c>
      <c r="S729" s="186" t="n">
        <v>0</v>
      </c>
      <c r="T729" s="187" t="n">
        <f aca="false">S729*H729</f>
        <v>0</v>
      </c>
      <c r="AR729" s="11" t="s">
        <v>484</v>
      </c>
      <c r="AT729" s="11" t="s">
        <v>172</v>
      </c>
      <c r="AU729" s="11" t="s">
        <v>88</v>
      </c>
      <c r="AY729" s="11" t="s">
        <v>171</v>
      </c>
      <c r="BE729" s="188" t="n">
        <f aca="false">IF(N729="základní",J729,0)</f>
        <v>0</v>
      </c>
      <c r="BF729" s="188" t="n">
        <f aca="false">IF(N729="snížená",J729,0)</f>
        <v>0</v>
      </c>
      <c r="BG729" s="188" t="n">
        <f aca="false">IF(N729="zákl. přenesená",J729,0)</f>
        <v>0</v>
      </c>
      <c r="BH729" s="188" t="n">
        <f aca="false">IF(N729="sníž. přenesená",J729,0)</f>
        <v>0</v>
      </c>
      <c r="BI729" s="188" t="n">
        <f aca="false">IF(N729="nulová",J729,0)</f>
        <v>0</v>
      </c>
      <c r="BJ729" s="11" t="s">
        <v>79</v>
      </c>
      <c r="BK729" s="188" t="n">
        <f aca="false">ROUND(I729*H729,2)</f>
        <v>0</v>
      </c>
      <c r="BL729" s="11" t="s">
        <v>484</v>
      </c>
      <c r="BM729" s="11" t="s">
        <v>1582</v>
      </c>
    </row>
    <row r="730" s="30" customFormat="true" ht="22.5" hidden="false" customHeight="true" outlineLevel="0" collapsed="false">
      <c r="B730" s="176"/>
      <c r="C730" s="177" t="s">
        <v>1583</v>
      </c>
      <c r="D730" s="177" t="s">
        <v>172</v>
      </c>
      <c r="E730" s="178" t="s">
        <v>1584</v>
      </c>
      <c r="F730" s="179" t="s">
        <v>1585</v>
      </c>
      <c r="G730" s="180" t="s">
        <v>200</v>
      </c>
      <c r="H730" s="181" t="n">
        <v>1</v>
      </c>
      <c r="I730" s="182"/>
      <c r="J730" s="183" t="n">
        <f aca="false">ROUND(I730*H730,2)</f>
        <v>0</v>
      </c>
      <c r="K730" s="179"/>
      <c r="L730" s="31"/>
      <c r="M730" s="184"/>
      <c r="N730" s="185" t="s">
        <v>45</v>
      </c>
      <c r="O730" s="32"/>
      <c r="P730" s="186" t="n">
        <f aca="false">O730*H730</f>
        <v>0</v>
      </c>
      <c r="Q730" s="186" t="n">
        <v>0</v>
      </c>
      <c r="R730" s="186" t="n">
        <f aca="false">Q730*H730</f>
        <v>0</v>
      </c>
      <c r="S730" s="186" t="n">
        <v>0</v>
      </c>
      <c r="T730" s="187" t="n">
        <f aca="false">S730*H730</f>
        <v>0</v>
      </c>
      <c r="AR730" s="11" t="s">
        <v>484</v>
      </c>
      <c r="AT730" s="11" t="s">
        <v>172</v>
      </c>
      <c r="AU730" s="11" t="s">
        <v>88</v>
      </c>
      <c r="AY730" s="11" t="s">
        <v>171</v>
      </c>
      <c r="BE730" s="188" t="n">
        <f aca="false">IF(N730="základní",J730,0)</f>
        <v>0</v>
      </c>
      <c r="BF730" s="188" t="n">
        <f aca="false">IF(N730="snížená",J730,0)</f>
        <v>0</v>
      </c>
      <c r="BG730" s="188" t="n">
        <f aca="false">IF(N730="zákl. přenesená",J730,0)</f>
        <v>0</v>
      </c>
      <c r="BH730" s="188" t="n">
        <f aca="false">IF(N730="sníž. přenesená",J730,0)</f>
        <v>0</v>
      </c>
      <c r="BI730" s="188" t="n">
        <f aca="false">IF(N730="nulová",J730,0)</f>
        <v>0</v>
      </c>
      <c r="BJ730" s="11" t="s">
        <v>79</v>
      </c>
      <c r="BK730" s="188" t="n">
        <f aca="false">ROUND(I730*H730,2)</f>
        <v>0</v>
      </c>
      <c r="BL730" s="11" t="s">
        <v>484</v>
      </c>
      <c r="BM730" s="11" t="s">
        <v>1586</v>
      </c>
    </row>
    <row r="731" s="163" customFormat="true" ht="29.85" hidden="false" customHeight="true" outlineLevel="0" collapsed="false">
      <c r="B731" s="164"/>
      <c r="D731" s="165" t="s">
        <v>73</v>
      </c>
      <c r="E731" s="213" t="s">
        <v>1587</v>
      </c>
      <c r="F731" s="213" t="s">
        <v>1588</v>
      </c>
      <c r="I731" s="167"/>
      <c r="J731" s="214" t="n">
        <f aca="false">BK731</f>
        <v>0</v>
      </c>
      <c r="L731" s="164"/>
      <c r="M731" s="169"/>
      <c r="N731" s="170"/>
      <c r="O731" s="170"/>
      <c r="P731" s="171" t="n">
        <f aca="false">SUM(P732:P736)</f>
        <v>0</v>
      </c>
      <c r="Q731" s="170"/>
      <c r="R731" s="171" t="n">
        <f aca="false">SUM(R732:R736)</f>
        <v>0</v>
      </c>
      <c r="S731" s="170"/>
      <c r="T731" s="172" t="n">
        <f aca="false">SUM(T732:T736)</f>
        <v>0</v>
      </c>
      <c r="AR731" s="173" t="s">
        <v>185</v>
      </c>
      <c r="AT731" s="174" t="s">
        <v>73</v>
      </c>
      <c r="AU731" s="174" t="s">
        <v>79</v>
      </c>
      <c r="AY731" s="173" t="s">
        <v>171</v>
      </c>
      <c r="BK731" s="175" t="n">
        <f aca="false">SUM(BK732:BK736)</f>
        <v>0</v>
      </c>
    </row>
    <row r="732" s="30" customFormat="true" ht="22.5" hidden="false" customHeight="true" outlineLevel="0" collapsed="false">
      <c r="B732" s="176"/>
      <c r="C732" s="177" t="s">
        <v>1589</v>
      </c>
      <c r="D732" s="177" t="s">
        <v>172</v>
      </c>
      <c r="E732" s="178" t="s">
        <v>1590</v>
      </c>
      <c r="F732" s="179" t="s">
        <v>1591</v>
      </c>
      <c r="G732" s="180" t="s">
        <v>200</v>
      </c>
      <c r="H732" s="181" t="n">
        <v>2</v>
      </c>
      <c r="I732" s="182"/>
      <c r="J732" s="183" t="n">
        <f aca="false">ROUND(I732*H732,2)</f>
        <v>0</v>
      </c>
      <c r="K732" s="179"/>
      <c r="L732" s="31"/>
      <c r="M732" s="184"/>
      <c r="N732" s="185" t="s">
        <v>45</v>
      </c>
      <c r="O732" s="32"/>
      <c r="P732" s="186" t="n">
        <f aca="false">O732*H732</f>
        <v>0</v>
      </c>
      <c r="Q732" s="186" t="n">
        <v>0</v>
      </c>
      <c r="R732" s="186" t="n">
        <f aca="false">Q732*H732</f>
        <v>0</v>
      </c>
      <c r="S732" s="186" t="n">
        <v>0</v>
      </c>
      <c r="T732" s="187" t="n">
        <f aca="false">S732*H732</f>
        <v>0</v>
      </c>
      <c r="AR732" s="11" t="s">
        <v>484</v>
      </c>
      <c r="AT732" s="11" t="s">
        <v>172</v>
      </c>
      <c r="AU732" s="11" t="s">
        <v>88</v>
      </c>
      <c r="AY732" s="11" t="s">
        <v>171</v>
      </c>
      <c r="BE732" s="188" t="n">
        <f aca="false">IF(N732="základní",J732,0)</f>
        <v>0</v>
      </c>
      <c r="BF732" s="188" t="n">
        <f aca="false">IF(N732="snížená",J732,0)</f>
        <v>0</v>
      </c>
      <c r="BG732" s="188" t="n">
        <f aca="false">IF(N732="zákl. přenesená",J732,0)</f>
        <v>0</v>
      </c>
      <c r="BH732" s="188" t="n">
        <f aca="false">IF(N732="sníž. přenesená",J732,0)</f>
        <v>0</v>
      </c>
      <c r="BI732" s="188" t="n">
        <f aca="false">IF(N732="nulová",J732,0)</f>
        <v>0</v>
      </c>
      <c r="BJ732" s="11" t="s">
        <v>79</v>
      </c>
      <c r="BK732" s="188" t="n">
        <f aca="false">ROUND(I732*H732,2)</f>
        <v>0</v>
      </c>
      <c r="BL732" s="11" t="s">
        <v>484</v>
      </c>
      <c r="BM732" s="11" t="s">
        <v>1592</v>
      </c>
    </row>
    <row r="733" s="30" customFormat="true" ht="22.5" hidden="false" customHeight="true" outlineLevel="0" collapsed="false">
      <c r="B733" s="176"/>
      <c r="C733" s="177" t="s">
        <v>1593</v>
      </c>
      <c r="D733" s="177" t="s">
        <v>172</v>
      </c>
      <c r="E733" s="178" t="s">
        <v>1594</v>
      </c>
      <c r="F733" s="179" t="s">
        <v>1595</v>
      </c>
      <c r="G733" s="180" t="s">
        <v>206</v>
      </c>
      <c r="H733" s="181" t="n">
        <v>5</v>
      </c>
      <c r="I733" s="182"/>
      <c r="J733" s="183" t="n">
        <f aca="false">ROUND(I733*H733,2)</f>
        <v>0</v>
      </c>
      <c r="K733" s="179"/>
      <c r="L733" s="31"/>
      <c r="M733" s="184"/>
      <c r="N733" s="185" t="s">
        <v>45</v>
      </c>
      <c r="O733" s="32"/>
      <c r="P733" s="186" t="n">
        <f aca="false">O733*H733</f>
        <v>0</v>
      </c>
      <c r="Q733" s="186" t="n">
        <v>0</v>
      </c>
      <c r="R733" s="186" t="n">
        <f aca="false">Q733*H733</f>
        <v>0</v>
      </c>
      <c r="S733" s="186" t="n">
        <v>0</v>
      </c>
      <c r="T733" s="187" t="n">
        <f aca="false">S733*H733</f>
        <v>0</v>
      </c>
      <c r="AR733" s="11" t="s">
        <v>484</v>
      </c>
      <c r="AT733" s="11" t="s">
        <v>172</v>
      </c>
      <c r="AU733" s="11" t="s">
        <v>88</v>
      </c>
      <c r="AY733" s="11" t="s">
        <v>171</v>
      </c>
      <c r="BE733" s="188" t="n">
        <f aca="false">IF(N733="základní",J733,0)</f>
        <v>0</v>
      </c>
      <c r="BF733" s="188" t="n">
        <f aca="false">IF(N733="snížená",J733,0)</f>
        <v>0</v>
      </c>
      <c r="BG733" s="188" t="n">
        <f aca="false">IF(N733="zákl. přenesená",J733,0)</f>
        <v>0</v>
      </c>
      <c r="BH733" s="188" t="n">
        <f aca="false">IF(N733="sníž. přenesená",J733,0)</f>
        <v>0</v>
      </c>
      <c r="BI733" s="188" t="n">
        <f aca="false">IF(N733="nulová",J733,0)</f>
        <v>0</v>
      </c>
      <c r="BJ733" s="11" t="s">
        <v>79</v>
      </c>
      <c r="BK733" s="188" t="n">
        <f aca="false">ROUND(I733*H733,2)</f>
        <v>0</v>
      </c>
      <c r="BL733" s="11" t="s">
        <v>484</v>
      </c>
      <c r="BM733" s="11" t="s">
        <v>1596</v>
      </c>
    </row>
    <row r="734" s="30" customFormat="true" ht="22.5" hidden="false" customHeight="true" outlineLevel="0" collapsed="false">
      <c r="B734" s="176"/>
      <c r="C734" s="177" t="s">
        <v>1597</v>
      </c>
      <c r="D734" s="177" t="s">
        <v>172</v>
      </c>
      <c r="E734" s="178" t="s">
        <v>1598</v>
      </c>
      <c r="F734" s="179" t="s">
        <v>1599</v>
      </c>
      <c r="G734" s="180" t="s">
        <v>200</v>
      </c>
      <c r="H734" s="181" t="n">
        <v>2</v>
      </c>
      <c r="I734" s="182"/>
      <c r="J734" s="183" t="n">
        <f aca="false">ROUND(I734*H734,2)</f>
        <v>0</v>
      </c>
      <c r="K734" s="179"/>
      <c r="L734" s="31"/>
      <c r="M734" s="184"/>
      <c r="N734" s="185" t="s">
        <v>45</v>
      </c>
      <c r="O734" s="32"/>
      <c r="P734" s="186" t="n">
        <f aca="false">O734*H734</f>
        <v>0</v>
      </c>
      <c r="Q734" s="186" t="n">
        <v>0</v>
      </c>
      <c r="R734" s="186" t="n">
        <f aca="false">Q734*H734</f>
        <v>0</v>
      </c>
      <c r="S734" s="186" t="n">
        <v>0</v>
      </c>
      <c r="T734" s="187" t="n">
        <f aca="false">S734*H734</f>
        <v>0</v>
      </c>
      <c r="AR734" s="11" t="s">
        <v>484</v>
      </c>
      <c r="AT734" s="11" t="s">
        <v>172</v>
      </c>
      <c r="AU734" s="11" t="s">
        <v>88</v>
      </c>
      <c r="AY734" s="11" t="s">
        <v>171</v>
      </c>
      <c r="BE734" s="188" t="n">
        <f aca="false">IF(N734="základní",J734,0)</f>
        <v>0</v>
      </c>
      <c r="BF734" s="188" t="n">
        <f aca="false">IF(N734="snížená",J734,0)</f>
        <v>0</v>
      </c>
      <c r="BG734" s="188" t="n">
        <f aca="false">IF(N734="zákl. přenesená",J734,0)</f>
        <v>0</v>
      </c>
      <c r="BH734" s="188" t="n">
        <f aca="false">IF(N734="sníž. přenesená",J734,0)</f>
        <v>0</v>
      </c>
      <c r="BI734" s="188" t="n">
        <f aca="false">IF(N734="nulová",J734,0)</f>
        <v>0</v>
      </c>
      <c r="BJ734" s="11" t="s">
        <v>79</v>
      </c>
      <c r="BK734" s="188" t="n">
        <f aca="false">ROUND(I734*H734,2)</f>
        <v>0</v>
      </c>
      <c r="BL734" s="11" t="s">
        <v>484</v>
      </c>
      <c r="BM734" s="11" t="s">
        <v>1600</v>
      </c>
    </row>
    <row r="735" s="30" customFormat="true" ht="22.5" hidden="false" customHeight="true" outlineLevel="0" collapsed="false">
      <c r="B735" s="176"/>
      <c r="C735" s="177" t="s">
        <v>1601</v>
      </c>
      <c r="D735" s="177" t="s">
        <v>172</v>
      </c>
      <c r="E735" s="178" t="s">
        <v>1602</v>
      </c>
      <c r="F735" s="179" t="s">
        <v>1603</v>
      </c>
      <c r="G735" s="180" t="s">
        <v>200</v>
      </c>
      <c r="H735" s="181" t="n">
        <v>2</v>
      </c>
      <c r="I735" s="182"/>
      <c r="J735" s="183" t="n">
        <f aca="false">ROUND(I735*H735,2)</f>
        <v>0</v>
      </c>
      <c r="K735" s="179"/>
      <c r="L735" s="31"/>
      <c r="M735" s="184"/>
      <c r="N735" s="185" t="s">
        <v>45</v>
      </c>
      <c r="O735" s="32"/>
      <c r="P735" s="186" t="n">
        <f aca="false">O735*H735</f>
        <v>0</v>
      </c>
      <c r="Q735" s="186" t="n">
        <v>0</v>
      </c>
      <c r="R735" s="186" t="n">
        <f aca="false">Q735*H735</f>
        <v>0</v>
      </c>
      <c r="S735" s="186" t="n">
        <v>0</v>
      </c>
      <c r="T735" s="187" t="n">
        <f aca="false">S735*H735</f>
        <v>0</v>
      </c>
      <c r="AR735" s="11" t="s">
        <v>484</v>
      </c>
      <c r="AT735" s="11" t="s">
        <v>172</v>
      </c>
      <c r="AU735" s="11" t="s">
        <v>88</v>
      </c>
      <c r="AY735" s="11" t="s">
        <v>171</v>
      </c>
      <c r="BE735" s="188" t="n">
        <f aca="false">IF(N735="základní",J735,0)</f>
        <v>0</v>
      </c>
      <c r="BF735" s="188" t="n">
        <f aca="false">IF(N735="snížená",J735,0)</f>
        <v>0</v>
      </c>
      <c r="BG735" s="188" t="n">
        <f aca="false">IF(N735="zákl. přenesená",J735,0)</f>
        <v>0</v>
      </c>
      <c r="BH735" s="188" t="n">
        <f aca="false">IF(N735="sníž. přenesená",J735,0)</f>
        <v>0</v>
      </c>
      <c r="BI735" s="188" t="n">
        <f aca="false">IF(N735="nulová",J735,0)</f>
        <v>0</v>
      </c>
      <c r="BJ735" s="11" t="s">
        <v>79</v>
      </c>
      <c r="BK735" s="188" t="n">
        <f aca="false">ROUND(I735*H735,2)</f>
        <v>0</v>
      </c>
      <c r="BL735" s="11" t="s">
        <v>484</v>
      </c>
      <c r="BM735" s="11" t="s">
        <v>1604</v>
      </c>
    </row>
    <row r="736" s="30" customFormat="true" ht="22.5" hidden="false" customHeight="true" outlineLevel="0" collapsed="false">
      <c r="B736" s="176"/>
      <c r="C736" s="177" t="s">
        <v>1605</v>
      </c>
      <c r="D736" s="177" t="s">
        <v>172</v>
      </c>
      <c r="E736" s="178" t="s">
        <v>1606</v>
      </c>
      <c r="F736" s="179" t="s">
        <v>1607</v>
      </c>
      <c r="G736" s="180" t="s">
        <v>1608</v>
      </c>
      <c r="H736" s="181" t="n">
        <v>4</v>
      </c>
      <c r="I736" s="182"/>
      <c r="J736" s="183" t="n">
        <f aca="false">ROUND(I736*H736,2)</f>
        <v>0</v>
      </c>
      <c r="K736" s="179"/>
      <c r="L736" s="31"/>
      <c r="M736" s="184"/>
      <c r="N736" s="185" t="s">
        <v>45</v>
      </c>
      <c r="O736" s="32"/>
      <c r="P736" s="186" t="n">
        <f aca="false">O736*H736</f>
        <v>0</v>
      </c>
      <c r="Q736" s="186" t="n">
        <v>0</v>
      </c>
      <c r="R736" s="186" t="n">
        <f aca="false">Q736*H736</f>
        <v>0</v>
      </c>
      <c r="S736" s="186" t="n">
        <v>0</v>
      </c>
      <c r="T736" s="187" t="n">
        <f aca="false">S736*H736</f>
        <v>0</v>
      </c>
      <c r="AR736" s="11" t="s">
        <v>484</v>
      </c>
      <c r="AT736" s="11" t="s">
        <v>172</v>
      </c>
      <c r="AU736" s="11" t="s">
        <v>88</v>
      </c>
      <c r="AY736" s="11" t="s">
        <v>171</v>
      </c>
      <c r="BE736" s="188" t="n">
        <f aca="false">IF(N736="základní",J736,0)</f>
        <v>0</v>
      </c>
      <c r="BF736" s="188" t="n">
        <f aca="false">IF(N736="snížená",J736,0)</f>
        <v>0</v>
      </c>
      <c r="BG736" s="188" t="n">
        <f aca="false">IF(N736="zákl. přenesená",J736,0)</f>
        <v>0</v>
      </c>
      <c r="BH736" s="188" t="n">
        <f aca="false">IF(N736="sníž. přenesená",J736,0)</f>
        <v>0</v>
      </c>
      <c r="BI736" s="188" t="n">
        <f aca="false">IF(N736="nulová",J736,0)</f>
        <v>0</v>
      </c>
      <c r="BJ736" s="11" t="s">
        <v>79</v>
      </c>
      <c r="BK736" s="188" t="n">
        <f aca="false">ROUND(I736*H736,2)</f>
        <v>0</v>
      </c>
      <c r="BL736" s="11" t="s">
        <v>484</v>
      </c>
      <c r="BM736" s="11" t="s">
        <v>1609</v>
      </c>
    </row>
    <row r="737" s="163" customFormat="true" ht="37.35" hidden="false" customHeight="true" outlineLevel="0" collapsed="false">
      <c r="B737" s="164"/>
      <c r="D737" s="173" t="s">
        <v>73</v>
      </c>
      <c r="E737" s="245" t="s">
        <v>1610</v>
      </c>
      <c r="F737" s="245" t="s">
        <v>1611</v>
      </c>
      <c r="I737" s="167"/>
      <c r="J737" s="246" t="n">
        <f aca="false">BK737</f>
        <v>0</v>
      </c>
      <c r="L737" s="164"/>
      <c r="M737" s="169"/>
      <c r="N737" s="170"/>
      <c r="O737" s="170"/>
      <c r="P737" s="171" t="n">
        <f aca="false">P738+P742+P745+P748</f>
        <v>0</v>
      </c>
      <c r="Q737" s="170"/>
      <c r="R737" s="171" t="n">
        <f aca="false">R738+R742+R745+R748</f>
        <v>0</v>
      </c>
      <c r="S737" s="170"/>
      <c r="T737" s="172" t="n">
        <f aca="false">T738+T742+T745+T748</f>
        <v>0</v>
      </c>
      <c r="AR737" s="173" t="s">
        <v>192</v>
      </c>
      <c r="AT737" s="174" t="s">
        <v>73</v>
      </c>
      <c r="AU737" s="174" t="s">
        <v>74</v>
      </c>
      <c r="AY737" s="173" t="s">
        <v>171</v>
      </c>
      <c r="BK737" s="175" t="n">
        <f aca="false">BK738+BK742+BK745+BK748</f>
        <v>0</v>
      </c>
    </row>
    <row r="738" s="163" customFormat="true" ht="19.95" hidden="false" customHeight="true" outlineLevel="0" collapsed="false">
      <c r="B738" s="164"/>
      <c r="D738" s="165" t="s">
        <v>73</v>
      </c>
      <c r="E738" s="213" t="s">
        <v>1612</v>
      </c>
      <c r="F738" s="213" t="s">
        <v>1613</v>
      </c>
      <c r="I738" s="167"/>
      <c r="J738" s="214" t="n">
        <f aca="false">BK738</f>
        <v>0</v>
      </c>
      <c r="L738" s="164"/>
      <c r="M738" s="169"/>
      <c r="N738" s="170"/>
      <c r="O738" s="170"/>
      <c r="P738" s="171" t="n">
        <f aca="false">SUM(P739:P741)</f>
        <v>0</v>
      </c>
      <c r="Q738" s="170"/>
      <c r="R738" s="171" t="n">
        <f aca="false">SUM(R739:R741)</f>
        <v>0</v>
      </c>
      <c r="S738" s="170"/>
      <c r="T738" s="172" t="n">
        <f aca="false">SUM(T739:T741)</f>
        <v>0</v>
      </c>
      <c r="AR738" s="173" t="s">
        <v>192</v>
      </c>
      <c r="AT738" s="174" t="s">
        <v>73</v>
      </c>
      <c r="AU738" s="174" t="s">
        <v>79</v>
      </c>
      <c r="AY738" s="173" t="s">
        <v>171</v>
      </c>
      <c r="BK738" s="175" t="n">
        <f aca="false">SUM(BK739:BK741)</f>
        <v>0</v>
      </c>
    </row>
    <row r="739" s="30" customFormat="true" ht="22.5" hidden="false" customHeight="true" outlineLevel="0" collapsed="false">
      <c r="B739" s="176"/>
      <c r="C739" s="177" t="s">
        <v>1614</v>
      </c>
      <c r="D739" s="177" t="s">
        <v>172</v>
      </c>
      <c r="E739" s="178" t="s">
        <v>1615</v>
      </c>
      <c r="F739" s="179" t="s">
        <v>1616</v>
      </c>
      <c r="G739" s="180" t="s">
        <v>212</v>
      </c>
      <c r="H739" s="181" t="n">
        <v>1</v>
      </c>
      <c r="I739" s="182"/>
      <c r="J739" s="183" t="n">
        <f aca="false">ROUND(I739*H739,2)</f>
        <v>0</v>
      </c>
      <c r="K739" s="179"/>
      <c r="L739" s="31"/>
      <c r="M739" s="184"/>
      <c r="N739" s="185" t="s">
        <v>45</v>
      </c>
      <c r="O739" s="32"/>
      <c r="P739" s="186" t="n">
        <f aca="false">O739*H739</f>
        <v>0</v>
      </c>
      <c r="Q739" s="186" t="n">
        <v>0</v>
      </c>
      <c r="R739" s="186" t="n">
        <f aca="false">Q739*H739</f>
        <v>0</v>
      </c>
      <c r="S739" s="186" t="n">
        <v>0</v>
      </c>
      <c r="T739" s="187" t="n">
        <f aca="false">S739*H739</f>
        <v>0</v>
      </c>
      <c r="AR739" s="11" t="s">
        <v>1617</v>
      </c>
      <c r="AT739" s="11" t="s">
        <v>172</v>
      </c>
      <c r="AU739" s="11" t="s">
        <v>88</v>
      </c>
      <c r="AY739" s="11" t="s">
        <v>171</v>
      </c>
      <c r="BE739" s="188" t="n">
        <f aca="false">IF(N739="základní",J739,0)</f>
        <v>0</v>
      </c>
      <c r="BF739" s="188" t="n">
        <f aca="false">IF(N739="snížená",J739,0)</f>
        <v>0</v>
      </c>
      <c r="BG739" s="188" t="n">
        <f aca="false">IF(N739="zákl. přenesená",J739,0)</f>
        <v>0</v>
      </c>
      <c r="BH739" s="188" t="n">
        <f aca="false">IF(N739="sníž. přenesená",J739,0)</f>
        <v>0</v>
      </c>
      <c r="BI739" s="188" t="n">
        <f aca="false">IF(N739="nulová",J739,0)</f>
        <v>0</v>
      </c>
      <c r="BJ739" s="11" t="s">
        <v>79</v>
      </c>
      <c r="BK739" s="188" t="n">
        <f aca="false">ROUND(I739*H739,2)</f>
        <v>0</v>
      </c>
      <c r="BL739" s="11" t="s">
        <v>1617</v>
      </c>
      <c r="BM739" s="11" t="s">
        <v>1618</v>
      </c>
    </row>
    <row r="740" s="30" customFormat="true" ht="31.5" hidden="false" customHeight="true" outlineLevel="0" collapsed="false">
      <c r="B740" s="176"/>
      <c r="C740" s="177" t="s">
        <v>1619</v>
      </c>
      <c r="D740" s="177" t="s">
        <v>172</v>
      </c>
      <c r="E740" s="178" t="s">
        <v>1620</v>
      </c>
      <c r="F740" s="179" t="s">
        <v>1621</v>
      </c>
      <c r="G740" s="180" t="s">
        <v>250</v>
      </c>
      <c r="H740" s="181" t="n">
        <v>80</v>
      </c>
      <c r="I740" s="182"/>
      <c r="J740" s="183" t="n">
        <f aca="false">ROUND(I740*H740,2)</f>
        <v>0</v>
      </c>
      <c r="K740" s="179"/>
      <c r="L740" s="31"/>
      <c r="M740" s="184"/>
      <c r="N740" s="185" t="s">
        <v>45</v>
      </c>
      <c r="O740" s="32"/>
      <c r="P740" s="186" t="n">
        <f aca="false">O740*H740</f>
        <v>0</v>
      </c>
      <c r="Q740" s="186" t="n">
        <v>0</v>
      </c>
      <c r="R740" s="186" t="n">
        <f aca="false">Q740*H740</f>
        <v>0</v>
      </c>
      <c r="S740" s="186" t="n">
        <v>0</v>
      </c>
      <c r="T740" s="187" t="n">
        <f aca="false">S740*H740</f>
        <v>0</v>
      </c>
      <c r="AR740" s="11" t="s">
        <v>1617</v>
      </c>
      <c r="AT740" s="11" t="s">
        <v>172</v>
      </c>
      <c r="AU740" s="11" t="s">
        <v>88</v>
      </c>
      <c r="AY740" s="11" t="s">
        <v>171</v>
      </c>
      <c r="BE740" s="188" t="n">
        <f aca="false">IF(N740="základní",J740,0)</f>
        <v>0</v>
      </c>
      <c r="BF740" s="188" t="n">
        <f aca="false">IF(N740="snížená",J740,0)</f>
        <v>0</v>
      </c>
      <c r="BG740" s="188" t="n">
        <f aca="false">IF(N740="zákl. přenesená",J740,0)</f>
        <v>0</v>
      </c>
      <c r="BH740" s="188" t="n">
        <f aca="false">IF(N740="sníž. přenesená",J740,0)</f>
        <v>0</v>
      </c>
      <c r="BI740" s="188" t="n">
        <f aca="false">IF(N740="nulová",J740,0)</f>
        <v>0</v>
      </c>
      <c r="BJ740" s="11" t="s">
        <v>79</v>
      </c>
      <c r="BK740" s="188" t="n">
        <f aca="false">ROUND(I740*H740,2)</f>
        <v>0</v>
      </c>
      <c r="BL740" s="11" t="s">
        <v>1617</v>
      </c>
      <c r="BM740" s="11" t="s">
        <v>1622</v>
      </c>
    </row>
    <row r="741" s="30" customFormat="true" ht="31.5" hidden="false" customHeight="true" outlineLevel="0" collapsed="false">
      <c r="B741" s="176"/>
      <c r="C741" s="177" t="s">
        <v>1623</v>
      </c>
      <c r="D741" s="177" t="s">
        <v>172</v>
      </c>
      <c r="E741" s="178" t="s">
        <v>1624</v>
      </c>
      <c r="F741" s="179" t="s">
        <v>1625</v>
      </c>
      <c r="G741" s="180" t="s">
        <v>200</v>
      </c>
      <c r="H741" s="181" t="n">
        <v>48</v>
      </c>
      <c r="I741" s="182"/>
      <c r="J741" s="183" t="n">
        <f aca="false">ROUND(I741*H741,2)</f>
        <v>0</v>
      </c>
      <c r="K741" s="179"/>
      <c r="L741" s="31"/>
      <c r="M741" s="184"/>
      <c r="N741" s="185" t="s">
        <v>45</v>
      </c>
      <c r="O741" s="32"/>
      <c r="P741" s="186" t="n">
        <f aca="false">O741*H741</f>
        <v>0</v>
      </c>
      <c r="Q741" s="186" t="n">
        <v>0</v>
      </c>
      <c r="R741" s="186" t="n">
        <f aca="false">Q741*H741</f>
        <v>0</v>
      </c>
      <c r="S741" s="186" t="n">
        <v>0</v>
      </c>
      <c r="T741" s="187" t="n">
        <f aca="false">S741*H741</f>
        <v>0</v>
      </c>
      <c r="AR741" s="11" t="s">
        <v>1617</v>
      </c>
      <c r="AT741" s="11" t="s">
        <v>172</v>
      </c>
      <c r="AU741" s="11" t="s">
        <v>88</v>
      </c>
      <c r="AY741" s="11" t="s">
        <v>171</v>
      </c>
      <c r="BE741" s="188" t="n">
        <f aca="false">IF(N741="základní",J741,0)</f>
        <v>0</v>
      </c>
      <c r="BF741" s="188" t="n">
        <f aca="false">IF(N741="snížená",J741,0)</f>
        <v>0</v>
      </c>
      <c r="BG741" s="188" t="n">
        <f aca="false">IF(N741="zákl. přenesená",J741,0)</f>
        <v>0</v>
      </c>
      <c r="BH741" s="188" t="n">
        <f aca="false">IF(N741="sníž. přenesená",J741,0)</f>
        <v>0</v>
      </c>
      <c r="BI741" s="188" t="n">
        <f aca="false">IF(N741="nulová",J741,0)</f>
        <v>0</v>
      </c>
      <c r="BJ741" s="11" t="s">
        <v>79</v>
      </c>
      <c r="BK741" s="188" t="n">
        <f aca="false">ROUND(I741*H741,2)</f>
        <v>0</v>
      </c>
      <c r="BL741" s="11" t="s">
        <v>1617</v>
      </c>
      <c r="BM741" s="11" t="s">
        <v>1626</v>
      </c>
    </row>
    <row r="742" s="163" customFormat="true" ht="29.85" hidden="false" customHeight="true" outlineLevel="0" collapsed="false">
      <c r="B742" s="164"/>
      <c r="D742" s="165" t="s">
        <v>73</v>
      </c>
      <c r="E742" s="213" t="s">
        <v>1627</v>
      </c>
      <c r="F742" s="213" t="s">
        <v>1628</v>
      </c>
      <c r="I742" s="167"/>
      <c r="J742" s="214" t="n">
        <f aca="false">BK742</f>
        <v>0</v>
      </c>
      <c r="L742" s="164"/>
      <c r="M742" s="169"/>
      <c r="N742" s="170"/>
      <c r="O742" s="170"/>
      <c r="P742" s="171" t="n">
        <f aca="false">SUM(P743:P744)</f>
        <v>0</v>
      </c>
      <c r="Q742" s="170"/>
      <c r="R742" s="171" t="n">
        <f aca="false">SUM(R743:R744)</f>
        <v>0</v>
      </c>
      <c r="S742" s="170"/>
      <c r="T742" s="172" t="n">
        <f aca="false">SUM(T743:T744)</f>
        <v>0</v>
      </c>
      <c r="AR742" s="173" t="s">
        <v>192</v>
      </c>
      <c r="AT742" s="174" t="s">
        <v>73</v>
      </c>
      <c r="AU742" s="174" t="s">
        <v>79</v>
      </c>
      <c r="AY742" s="173" t="s">
        <v>171</v>
      </c>
      <c r="BK742" s="175" t="n">
        <f aca="false">SUM(BK743:BK744)</f>
        <v>0</v>
      </c>
    </row>
    <row r="743" s="30" customFormat="true" ht="22.5" hidden="false" customHeight="true" outlineLevel="0" collapsed="false">
      <c r="B743" s="176"/>
      <c r="C743" s="177" t="s">
        <v>1629</v>
      </c>
      <c r="D743" s="177" t="s">
        <v>172</v>
      </c>
      <c r="E743" s="178" t="s">
        <v>1630</v>
      </c>
      <c r="F743" s="179" t="s">
        <v>1631</v>
      </c>
      <c r="G743" s="180" t="s">
        <v>212</v>
      </c>
      <c r="H743" s="181" t="n">
        <v>1</v>
      </c>
      <c r="I743" s="182"/>
      <c r="J743" s="183" t="n">
        <f aca="false">ROUND(I743*H743,2)</f>
        <v>0</v>
      </c>
      <c r="K743" s="179"/>
      <c r="L743" s="31"/>
      <c r="M743" s="184"/>
      <c r="N743" s="185" t="s">
        <v>45</v>
      </c>
      <c r="O743" s="32"/>
      <c r="P743" s="186" t="n">
        <f aca="false">O743*H743</f>
        <v>0</v>
      </c>
      <c r="Q743" s="186" t="n">
        <v>0</v>
      </c>
      <c r="R743" s="186" t="n">
        <f aca="false">Q743*H743</f>
        <v>0</v>
      </c>
      <c r="S743" s="186" t="n">
        <v>0</v>
      </c>
      <c r="T743" s="187" t="n">
        <f aca="false">S743*H743</f>
        <v>0</v>
      </c>
      <c r="AR743" s="11" t="s">
        <v>1617</v>
      </c>
      <c r="AT743" s="11" t="s">
        <v>172</v>
      </c>
      <c r="AU743" s="11" t="s">
        <v>88</v>
      </c>
      <c r="AY743" s="11" t="s">
        <v>171</v>
      </c>
      <c r="BE743" s="188" t="n">
        <f aca="false">IF(N743="základní",J743,0)</f>
        <v>0</v>
      </c>
      <c r="BF743" s="188" t="n">
        <f aca="false">IF(N743="snížená",J743,0)</f>
        <v>0</v>
      </c>
      <c r="BG743" s="188" t="n">
        <f aca="false">IF(N743="zákl. přenesená",J743,0)</f>
        <v>0</v>
      </c>
      <c r="BH743" s="188" t="n">
        <f aca="false">IF(N743="sníž. přenesená",J743,0)</f>
        <v>0</v>
      </c>
      <c r="BI743" s="188" t="n">
        <f aca="false">IF(N743="nulová",J743,0)</f>
        <v>0</v>
      </c>
      <c r="BJ743" s="11" t="s">
        <v>79</v>
      </c>
      <c r="BK743" s="188" t="n">
        <f aca="false">ROUND(I743*H743,2)</f>
        <v>0</v>
      </c>
      <c r="BL743" s="11" t="s">
        <v>1617</v>
      </c>
      <c r="BM743" s="11" t="s">
        <v>1632</v>
      </c>
    </row>
    <row r="744" s="30" customFormat="true" ht="22.5" hidden="false" customHeight="true" outlineLevel="0" collapsed="false">
      <c r="B744" s="176"/>
      <c r="C744" s="177" t="s">
        <v>1633</v>
      </c>
      <c r="D744" s="177" t="s">
        <v>172</v>
      </c>
      <c r="E744" s="178" t="s">
        <v>1634</v>
      </c>
      <c r="F744" s="179" t="s">
        <v>1635</v>
      </c>
      <c r="G744" s="180" t="s">
        <v>212</v>
      </c>
      <c r="H744" s="181" t="n">
        <v>1</v>
      </c>
      <c r="I744" s="182"/>
      <c r="J744" s="183" t="n">
        <f aca="false">ROUND(I744*H744,2)</f>
        <v>0</v>
      </c>
      <c r="K744" s="179"/>
      <c r="L744" s="31"/>
      <c r="M744" s="184"/>
      <c r="N744" s="185" t="s">
        <v>45</v>
      </c>
      <c r="O744" s="32"/>
      <c r="P744" s="186" t="n">
        <f aca="false">O744*H744</f>
        <v>0</v>
      </c>
      <c r="Q744" s="186" t="n">
        <v>0</v>
      </c>
      <c r="R744" s="186" t="n">
        <f aca="false">Q744*H744</f>
        <v>0</v>
      </c>
      <c r="S744" s="186" t="n">
        <v>0</v>
      </c>
      <c r="T744" s="187" t="n">
        <f aca="false">S744*H744</f>
        <v>0</v>
      </c>
      <c r="AR744" s="11" t="s">
        <v>1617</v>
      </c>
      <c r="AT744" s="11" t="s">
        <v>172</v>
      </c>
      <c r="AU744" s="11" t="s">
        <v>88</v>
      </c>
      <c r="AY744" s="11" t="s">
        <v>171</v>
      </c>
      <c r="BE744" s="188" t="n">
        <f aca="false">IF(N744="základní",J744,0)</f>
        <v>0</v>
      </c>
      <c r="BF744" s="188" t="n">
        <f aca="false">IF(N744="snížená",J744,0)</f>
        <v>0</v>
      </c>
      <c r="BG744" s="188" t="n">
        <f aca="false">IF(N744="zákl. přenesená",J744,0)</f>
        <v>0</v>
      </c>
      <c r="BH744" s="188" t="n">
        <f aca="false">IF(N744="sníž. přenesená",J744,0)</f>
        <v>0</v>
      </c>
      <c r="BI744" s="188" t="n">
        <f aca="false">IF(N744="nulová",J744,0)</f>
        <v>0</v>
      </c>
      <c r="BJ744" s="11" t="s">
        <v>79</v>
      </c>
      <c r="BK744" s="188" t="n">
        <f aca="false">ROUND(I744*H744,2)</f>
        <v>0</v>
      </c>
      <c r="BL744" s="11" t="s">
        <v>1617</v>
      </c>
      <c r="BM744" s="11" t="s">
        <v>1636</v>
      </c>
    </row>
    <row r="745" s="163" customFormat="true" ht="29.85" hidden="false" customHeight="true" outlineLevel="0" collapsed="false">
      <c r="B745" s="164"/>
      <c r="D745" s="165" t="s">
        <v>73</v>
      </c>
      <c r="E745" s="213" t="s">
        <v>1637</v>
      </c>
      <c r="F745" s="213" t="s">
        <v>1638</v>
      </c>
      <c r="I745" s="167"/>
      <c r="J745" s="214" t="n">
        <f aca="false">BK745</f>
        <v>0</v>
      </c>
      <c r="L745" s="164"/>
      <c r="M745" s="169"/>
      <c r="N745" s="170"/>
      <c r="O745" s="170"/>
      <c r="P745" s="171" t="n">
        <f aca="false">SUM(P746:P747)</f>
        <v>0</v>
      </c>
      <c r="Q745" s="170"/>
      <c r="R745" s="171" t="n">
        <f aca="false">SUM(R746:R747)</f>
        <v>0</v>
      </c>
      <c r="S745" s="170"/>
      <c r="T745" s="172" t="n">
        <f aca="false">SUM(T746:T747)</f>
        <v>0</v>
      </c>
      <c r="AR745" s="173" t="s">
        <v>192</v>
      </c>
      <c r="AT745" s="174" t="s">
        <v>73</v>
      </c>
      <c r="AU745" s="174" t="s">
        <v>79</v>
      </c>
      <c r="AY745" s="173" t="s">
        <v>171</v>
      </c>
      <c r="BK745" s="175" t="n">
        <f aca="false">SUM(BK746:BK747)</f>
        <v>0</v>
      </c>
    </row>
    <row r="746" s="30" customFormat="true" ht="22.5" hidden="false" customHeight="true" outlineLevel="0" collapsed="false">
      <c r="B746" s="176"/>
      <c r="C746" s="177" t="s">
        <v>1639</v>
      </c>
      <c r="D746" s="177" t="s">
        <v>172</v>
      </c>
      <c r="E746" s="178" t="s">
        <v>1640</v>
      </c>
      <c r="F746" s="179" t="s">
        <v>1638</v>
      </c>
      <c r="G746" s="180" t="s">
        <v>212</v>
      </c>
      <c r="H746" s="181" t="n">
        <v>1</v>
      </c>
      <c r="I746" s="182"/>
      <c r="J746" s="183" t="n">
        <f aca="false">ROUND(I746*H746,2)</f>
        <v>0</v>
      </c>
      <c r="K746" s="179"/>
      <c r="L746" s="31"/>
      <c r="M746" s="184"/>
      <c r="N746" s="185" t="s">
        <v>45</v>
      </c>
      <c r="O746" s="32"/>
      <c r="P746" s="186" t="n">
        <f aca="false">O746*H746</f>
        <v>0</v>
      </c>
      <c r="Q746" s="186" t="n">
        <v>0</v>
      </c>
      <c r="R746" s="186" t="n">
        <f aca="false">Q746*H746</f>
        <v>0</v>
      </c>
      <c r="S746" s="186" t="n">
        <v>0</v>
      </c>
      <c r="T746" s="187" t="n">
        <f aca="false">S746*H746</f>
        <v>0</v>
      </c>
      <c r="AR746" s="11" t="s">
        <v>1617</v>
      </c>
      <c r="AT746" s="11" t="s">
        <v>172</v>
      </c>
      <c r="AU746" s="11" t="s">
        <v>88</v>
      </c>
      <c r="AY746" s="11" t="s">
        <v>171</v>
      </c>
      <c r="BE746" s="188" t="n">
        <f aca="false">IF(N746="základní",J746,0)</f>
        <v>0</v>
      </c>
      <c r="BF746" s="188" t="n">
        <f aca="false">IF(N746="snížená",J746,0)</f>
        <v>0</v>
      </c>
      <c r="BG746" s="188" t="n">
        <f aca="false">IF(N746="zákl. přenesená",J746,0)</f>
        <v>0</v>
      </c>
      <c r="BH746" s="188" t="n">
        <f aca="false">IF(N746="sníž. přenesená",J746,0)</f>
        <v>0</v>
      </c>
      <c r="BI746" s="188" t="n">
        <f aca="false">IF(N746="nulová",J746,0)</f>
        <v>0</v>
      </c>
      <c r="BJ746" s="11" t="s">
        <v>79</v>
      </c>
      <c r="BK746" s="188" t="n">
        <f aca="false">ROUND(I746*H746,2)</f>
        <v>0</v>
      </c>
      <c r="BL746" s="11" t="s">
        <v>1617</v>
      </c>
      <c r="BM746" s="11" t="s">
        <v>1641</v>
      </c>
    </row>
    <row r="747" s="30" customFormat="true" ht="22.5" hidden="false" customHeight="true" outlineLevel="0" collapsed="false">
      <c r="B747" s="176"/>
      <c r="C747" s="177" t="s">
        <v>1642</v>
      </c>
      <c r="D747" s="177" t="s">
        <v>172</v>
      </c>
      <c r="E747" s="178" t="s">
        <v>1643</v>
      </c>
      <c r="F747" s="179" t="s">
        <v>1644</v>
      </c>
      <c r="G747" s="180" t="s">
        <v>212</v>
      </c>
      <c r="H747" s="181" t="n">
        <v>1</v>
      </c>
      <c r="I747" s="182"/>
      <c r="J747" s="183" t="n">
        <f aca="false">ROUND(I747*H747,2)</f>
        <v>0</v>
      </c>
      <c r="K747" s="179"/>
      <c r="L747" s="31"/>
      <c r="M747" s="184"/>
      <c r="N747" s="185" t="s">
        <v>45</v>
      </c>
      <c r="O747" s="32"/>
      <c r="P747" s="186" t="n">
        <f aca="false">O747*H747</f>
        <v>0</v>
      </c>
      <c r="Q747" s="186" t="n">
        <v>0</v>
      </c>
      <c r="R747" s="186" t="n">
        <f aca="false">Q747*H747</f>
        <v>0</v>
      </c>
      <c r="S747" s="186" t="n">
        <v>0</v>
      </c>
      <c r="T747" s="187" t="n">
        <f aca="false">S747*H747</f>
        <v>0</v>
      </c>
      <c r="AR747" s="11" t="s">
        <v>1617</v>
      </c>
      <c r="AT747" s="11" t="s">
        <v>172</v>
      </c>
      <c r="AU747" s="11" t="s">
        <v>88</v>
      </c>
      <c r="AY747" s="11" t="s">
        <v>171</v>
      </c>
      <c r="BE747" s="188" t="n">
        <f aca="false">IF(N747="základní",J747,0)</f>
        <v>0</v>
      </c>
      <c r="BF747" s="188" t="n">
        <f aca="false">IF(N747="snížená",J747,0)</f>
        <v>0</v>
      </c>
      <c r="BG747" s="188" t="n">
        <f aca="false">IF(N747="zákl. přenesená",J747,0)</f>
        <v>0</v>
      </c>
      <c r="BH747" s="188" t="n">
        <f aca="false">IF(N747="sníž. přenesená",J747,0)</f>
        <v>0</v>
      </c>
      <c r="BI747" s="188" t="n">
        <f aca="false">IF(N747="nulová",J747,0)</f>
        <v>0</v>
      </c>
      <c r="BJ747" s="11" t="s">
        <v>79</v>
      </c>
      <c r="BK747" s="188" t="n">
        <f aca="false">ROUND(I747*H747,2)</f>
        <v>0</v>
      </c>
      <c r="BL747" s="11" t="s">
        <v>1617</v>
      </c>
      <c r="BM747" s="11" t="s">
        <v>1645</v>
      </c>
    </row>
    <row r="748" s="163" customFormat="true" ht="29.85" hidden="false" customHeight="true" outlineLevel="0" collapsed="false">
      <c r="B748" s="164"/>
      <c r="D748" s="165" t="s">
        <v>73</v>
      </c>
      <c r="E748" s="213" t="s">
        <v>1646</v>
      </c>
      <c r="F748" s="213" t="s">
        <v>1647</v>
      </c>
      <c r="I748" s="167"/>
      <c r="J748" s="214" t="n">
        <f aca="false">BK748</f>
        <v>0</v>
      </c>
      <c r="L748" s="164"/>
      <c r="M748" s="169"/>
      <c r="N748" s="170"/>
      <c r="O748" s="170"/>
      <c r="P748" s="171" t="n">
        <f aca="false">P749</f>
        <v>0</v>
      </c>
      <c r="Q748" s="170"/>
      <c r="R748" s="171" t="n">
        <f aca="false">R749</f>
        <v>0</v>
      </c>
      <c r="S748" s="170"/>
      <c r="T748" s="172" t="n">
        <f aca="false">T749</f>
        <v>0</v>
      </c>
      <c r="AR748" s="173" t="s">
        <v>192</v>
      </c>
      <c r="AT748" s="174" t="s">
        <v>73</v>
      </c>
      <c r="AU748" s="174" t="s">
        <v>79</v>
      </c>
      <c r="AY748" s="173" t="s">
        <v>171</v>
      </c>
      <c r="BK748" s="175" t="n">
        <f aca="false">BK749</f>
        <v>0</v>
      </c>
    </row>
    <row r="749" s="30" customFormat="true" ht="22.5" hidden="false" customHeight="true" outlineLevel="0" collapsed="false">
      <c r="B749" s="176"/>
      <c r="C749" s="177" t="s">
        <v>1648</v>
      </c>
      <c r="D749" s="177" t="s">
        <v>172</v>
      </c>
      <c r="E749" s="178" t="s">
        <v>1649</v>
      </c>
      <c r="F749" s="179" t="s">
        <v>1650</v>
      </c>
      <c r="G749" s="180" t="s">
        <v>212</v>
      </c>
      <c r="H749" s="181" t="n">
        <v>1</v>
      </c>
      <c r="I749" s="182"/>
      <c r="J749" s="183" t="n">
        <f aca="false">ROUND(I749*H749,2)</f>
        <v>0</v>
      </c>
      <c r="K749" s="179"/>
      <c r="L749" s="31"/>
      <c r="M749" s="184"/>
      <c r="N749" s="248" t="s">
        <v>45</v>
      </c>
      <c r="O749" s="249"/>
      <c r="P749" s="250" t="n">
        <f aca="false">O749*H749</f>
        <v>0</v>
      </c>
      <c r="Q749" s="250" t="n">
        <v>0</v>
      </c>
      <c r="R749" s="250" t="n">
        <f aca="false">Q749*H749</f>
        <v>0</v>
      </c>
      <c r="S749" s="250" t="n">
        <v>0</v>
      </c>
      <c r="T749" s="251" t="n">
        <f aca="false">S749*H749</f>
        <v>0</v>
      </c>
      <c r="AR749" s="11" t="s">
        <v>1617</v>
      </c>
      <c r="AT749" s="11" t="s">
        <v>172</v>
      </c>
      <c r="AU749" s="11" t="s">
        <v>88</v>
      </c>
      <c r="AY749" s="11" t="s">
        <v>171</v>
      </c>
      <c r="BE749" s="188" t="n">
        <f aca="false">IF(N749="základní",J749,0)</f>
        <v>0</v>
      </c>
      <c r="BF749" s="188" t="n">
        <f aca="false">IF(N749="snížená",J749,0)</f>
        <v>0</v>
      </c>
      <c r="BG749" s="188" t="n">
        <f aca="false">IF(N749="zákl. přenesená",J749,0)</f>
        <v>0</v>
      </c>
      <c r="BH749" s="188" t="n">
        <f aca="false">IF(N749="sníž. přenesená",J749,0)</f>
        <v>0</v>
      </c>
      <c r="BI749" s="188" t="n">
        <f aca="false">IF(N749="nulová",J749,0)</f>
        <v>0</v>
      </c>
      <c r="BJ749" s="11" t="s">
        <v>79</v>
      </c>
      <c r="BK749" s="188" t="n">
        <f aca="false">ROUND(I749*H749,2)</f>
        <v>0</v>
      </c>
      <c r="BL749" s="11" t="s">
        <v>1617</v>
      </c>
      <c r="BM749" s="11" t="s">
        <v>1651</v>
      </c>
    </row>
    <row r="750" s="30" customFormat="true" ht="6.9" hidden="false" customHeight="true" outlineLevel="0" collapsed="false">
      <c r="B750" s="52"/>
      <c r="C750" s="53"/>
      <c r="D750" s="53"/>
      <c r="E750" s="53"/>
      <c r="F750" s="53"/>
      <c r="G750" s="53"/>
      <c r="H750" s="53"/>
      <c r="I750" s="126"/>
      <c r="J750" s="53"/>
      <c r="K750" s="53"/>
      <c r="L750" s="31"/>
    </row>
    <row r="751" customFormat="false" ht="12" hidden="false" customHeight="false" outlineLevel="0" collapsed="false">
      <c r="AT751" s="252"/>
    </row>
  </sheetData>
  <sheetProtection sheet="true" password="cc35" objects="true" scenarios="true" formatColumns="false" formatRows="false" sort="false" autoFilter="false"/>
  <autoFilter ref="C103:K103"/>
  <mergeCells count="6">
    <mergeCell ref="G1:H1"/>
    <mergeCell ref="L2:V2"/>
    <mergeCell ref="E7:H7"/>
    <mergeCell ref="E22:H22"/>
    <mergeCell ref="E43:H43"/>
    <mergeCell ref="E96:H96"/>
  </mergeCells>
  <hyperlinks>
    <hyperlink ref="F1" location="C2" display="1) Krycí list soupisu"/>
    <hyperlink ref="G1" location="C50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53" width="7.1"/>
    <col collapsed="false" customWidth="true" hidden="false" outlineLevel="0" max="2" min="2" style="253" width="1.43"/>
    <col collapsed="false" customWidth="true" hidden="false" outlineLevel="0" max="4" min="3" style="253" width="4.33"/>
    <col collapsed="false" customWidth="true" hidden="false" outlineLevel="0" max="5" min="5" style="253" width="9.99"/>
    <col collapsed="false" customWidth="true" hidden="false" outlineLevel="0" max="6" min="6" style="253" width="7.88"/>
    <col collapsed="false" customWidth="true" hidden="false" outlineLevel="0" max="7" min="7" style="253" width="4.33"/>
    <col collapsed="false" customWidth="true" hidden="false" outlineLevel="0" max="8" min="8" style="253" width="66.66"/>
    <col collapsed="false" customWidth="true" hidden="false" outlineLevel="0" max="10" min="9" style="253" width="17.1"/>
    <col collapsed="false" customWidth="true" hidden="false" outlineLevel="0" max="11" min="11" style="253" width="1.43"/>
    <col collapsed="false" customWidth="false" hidden="false" outlineLevel="0" max="257" min="12" style="253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652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653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654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655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656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657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658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659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660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661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78</v>
      </c>
      <c r="F16" s="265" t="s">
        <v>1662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663</v>
      </c>
      <c r="F17" s="265" t="s">
        <v>1664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665</v>
      </c>
      <c r="F18" s="265" t="s">
        <v>1666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667</v>
      </c>
      <c r="F19" s="265" t="s">
        <v>1668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669</v>
      </c>
      <c r="F20" s="265" t="s">
        <v>1670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671</v>
      </c>
      <c r="F21" s="265" t="s">
        <v>1672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673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674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675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676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677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678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679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680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681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56</v>
      </c>
      <c r="F34" s="265"/>
      <c r="G34" s="265" t="s">
        <v>1682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683</v>
      </c>
      <c r="F35" s="265"/>
      <c r="G35" s="265" t="s">
        <v>1684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5</v>
      </c>
      <c r="F36" s="265"/>
      <c r="G36" s="265" t="s">
        <v>1685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57</v>
      </c>
      <c r="F37" s="265"/>
      <c r="G37" s="265" t="s">
        <v>1686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58</v>
      </c>
      <c r="F38" s="265"/>
      <c r="G38" s="265" t="s">
        <v>1687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59</v>
      </c>
      <c r="F39" s="265"/>
      <c r="G39" s="265" t="s">
        <v>1688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689</v>
      </c>
      <c r="F40" s="265"/>
      <c r="G40" s="265" t="s">
        <v>1690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691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692</v>
      </c>
      <c r="F42" s="265"/>
      <c r="G42" s="265" t="s">
        <v>1693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61</v>
      </c>
      <c r="F43" s="265"/>
      <c r="G43" s="265" t="s">
        <v>1694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695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696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697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698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699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700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701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702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703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704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705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706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707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708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709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710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711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712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713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714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715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85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716</v>
      </c>
      <c r="D74" s="285"/>
      <c r="E74" s="285"/>
      <c r="F74" s="285" t="s">
        <v>1717</v>
      </c>
      <c r="G74" s="286"/>
      <c r="H74" s="285" t="s">
        <v>157</v>
      </c>
      <c r="I74" s="285" t="s">
        <v>59</v>
      </c>
      <c r="J74" s="285" t="s">
        <v>1718</v>
      </c>
      <c r="K74" s="284"/>
    </row>
    <row r="75" customFormat="false" ht="17.25" hidden="false" customHeight="true" outlineLevel="0" collapsed="false">
      <c r="B75" s="282"/>
      <c r="C75" s="287" t="s">
        <v>1719</v>
      </c>
      <c r="D75" s="287"/>
      <c r="E75" s="287"/>
      <c r="F75" s="288" t="s">
        <v>1720</v>
      </c>
      <c r="G75" s="289"/>
      <c r="H75" s="287"/>
      <c r="I75" s="287"/>
      <c r="J75" s="287" t="s">
        <v>1721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5</v>
      </c>
      <c r="D77" s="290"/>
      <c r="E77" s="290"/>
      <c r="F77" s="292" t="s">
        <v>1722</v>
      </c>
      <c r="G77" s="291"/>
      <c r="H77" s="271" t="s">
        <v>1723</v>
      </c>
      <c r="I77" s="271" t="s">
        <v>1724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725</v>
      </c>
      <c r="D78" s="271"/>
      <c r="E78" s="271"/>
      <c r="F78" s="292" t="s">
        <v>1722</v>
      </c>
      <c r="G78" s="291"/>
      <c r="H78" s="271" t="s">
        <v>1726</v>
      </c>
      <c r="I78" s="271" t="s">
        <v>1724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727</v>
      </c>
      <c r="D79" s="271"/>
      <c r="E79" s="271"/>
      <c r="F79" s="292" t="s">
        <v>1728</v>
      </c>
      <c r="G79" s="291"/>
      <c r="H79" s="271" t="s">
        <v>1729</v>
      </c>
      <c r="I79" s="271" t="s">
        <v>1724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730</v>
      </c>
      <c r="D80" s="271"/>
      <c r="E80" s="271"/>
      <c r="F80" s="292" t="s">
        <v>1722</v>
      </c>
      <c r="G80" s="291"/>
      <c r="H80" s="271" t="s">
        <v>1731</v>
      </c>
      <c r="I80" s="271" t="s">
        <v>1732</v>
      </c>
      <c r="J80" s="271"/>
      <c r="K80" s="284"/>
    </row>
    <row r="81" customFormat="false" ht="15" hidden="false" customHeight="true" outlineLevel="0" collapsed="false">
      <c r="B81" s="293"/>
      <c r="C81" s="294" t="s">
        <v>1733</v>
      </c>
      <c r="D81" s="294"/>
      <c r="E81" s="294"/>
      <c r="F81" s="295" t="s">
        <v>1728</v>
      </c>
      <c r="G81" s="294"/>
      <c r="H81" s="294" t="s">
        <v>1734</v>
      </c>
      <c r="I81" s="294" t="s">
        <v>1724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735</v>
      </c>
      <c r="D82" s="294"/>
      <c r="E82" s="294"/>
      <c r="F82" s="295" t="s">
        <v>1728</v>
      </c>
      <c r="G82" s="294"/>
      <c r="H82" s="294" t="s">
        <v>1736</v>
      </c>
      <c r="I82" s="294" t="s">
        <v>1724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737</v>
      </c>
      <c r="D83" s="294"/>
      <c r="E83" s="294"/>
      <c r="F83" s="295" t="s">
        <v>1728</v>
      </c>
      <c r="G83" s="294"/>
      <c r="H83" s="294" t="s">
        <v>1738</v>
      </c>
      <c r="I83" s="294" t="s">
        <v>1724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739</v>
      </c>
      <c r="D84" s="294"/>
      <c r="E84" s="294"/>
      <c r="F84" s="295" t="s">
        <v>1728</v>
      </c>
      <c r="G84" s="294"/>
      <c r="H84" s="294" t="s">
        <v>1740</v>
      </c>
      <c r="I84" s="294" t="s">
        <v>1724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741</v>
      </c>
      <c r="D85" s="271"/>
      <c r="E85" s="271"/>
      <c r="F85" s="292" t="s">
        <v>1728</v>
      </c>
      <c r="G85" s="291"/>
      <c r="H85" s="271" t="s">
        <v>1742</v>
      </c>
      <c r="I85" s="271" t="s">
        <v>1724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743</v>
      </c>
      <c r="D86" s="271"/>
      <c r="E86" s="271"/>
      <c r="F86" s="292" t="s">
        <v>1728</v>
      </c>
      <c r="G86" s="291"/>
      <c r="H86" s="271" t="s">
        <v>1744</v>
      </c>
      <c r="I86" s="271" t="s">
        <v>1724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745</v>
      </c>
      <c r="D87" s="271"/>
      <c r="E87" s="271"/>
      <c r="F87" s="292" t="s">
        <v>1728</v>
      </c>
      <c r="G87" s="291"/>
      <c r="H87" s="271" t="s">
        <v>1746</v>
      </c>
      <c r="I87" s="271" t="s">
        <v>1724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747</v>
      </c>
      <c r="D88" s="271"/>
      <c r="E88" s="271"/>
      <c r="F88" s="292" t="s">
        <v>1728</v>
      </c>
      <c r="G88" s="291"/>
      <c r="H88" s="271" t="s">
        <v>1748</v>
      </c>
      <c r="I88" s="271" t="s">
        <v>1724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749</v>
      </c>
      <c r="D89" s="271"/>
      <c r="E89" s="271"/>
      <c r="F89" s="292" t="s">
        <v>1728</v>
      </c>
      <c r="G89" s="291"/>
      <c r="H89" s="271" t="s">
        <v>1749</v>
      </c>
      <c r="I89" s="271" t="s">
        <v>1724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62</v>
      </c>
      <c r="D90" s="271"/>
      <c r="E90" s="271"/>
      <c r="F90" s="292" t="s">
        <v>1728</v>
      </c>
      <c r="G90" s="291"/>
      <c r="H90" s="271" t="s">
        <v>1750</v>
      </c>
      <c r="I90" s="271" t="s">
        <v>1724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751</v>
      </c>
      <c r="D91" s="271"/>
      <c r="E91" s="271"/>
      <c r="F91" s="292" t="s">
        <v>1722</v>
      </c>
      <c r="G91" s="291"/>
      <c r="H91" s="271" t="s">
        <v>1752</v>
      </c>
      <c r="I91" s="271" t="s">
        <v>1753</v>
      </c>
      <c r="J91" s="271"/>
      <c r="K91" s="284"/>
    </row>
    <row r="92" customFormat="false" ht="15" hidden="false" customHeight="true" outlineLevel="0" collapsed="false">
      <c r="B92" s="293"/>
      <c r="C92" s="271" t="s">
        <v>1754</v>
      </c>
      <c r="D92" s="271"/>
      <c r="E92" s="271"/>
      <c r="F92" s="292" t="s">
        <v>1722</v>
      </c>
      <c r="G92" s="291"/>
      <c r="H92" s="271" t="s">
        <v>1755</v>
      </c>
      <c r="I92" s="271" t="s">
        <v>1756</v>
      </c>
      <c r="J92" s="271"/>
      <c r="K92" s="284"/>
    </row>
    <row r="93" customFormat="false" ht="15" hidden="false" customHeight="true" outlineLevel="0" collapsed="false">
      <c r="B93" s="293"/>
      <c r="C93" s="271" t="s">
        <v>1757</v>
      </c>
      <c r="D93" s="271"/>
      <c r="E93" s="271"/>
      <c r="F93" s="292" t="s">
        <v>1722</v>
      </c>
      <c r="G93" s="291"/>
      <c r="H93" s="271" t="s">
        <v>1757</v>
      </c>
      <c r="I93" s="271" t="s">
        <v>1756</v>
      </c>
      <c r="J93" s="271"/>
      <c r="K93" s="284"/>
    </row>
    <row r="94" customFormat="false" ht="15" hidden="false" customHeight="true" outlineLevel="0" collapsed="false">
      <c r="B94" s="293"/>
      <c r="C94" s="271" t="s">
        <v>40</v>
      </c>
      <c r="D94" s="271"/>
      <c r="E94" s="271"/>
      <c r="F94" s="292" t="s">
        <v>1722</v>
      </c>
      <c r="G94" s="291"/>
      <c r="H94" s="271" t="s">
        <v>1758</v>
      </c>
      <c r="I94" s="271" t="s">
        <v>1756</v>
      </c>
      <c r="J94" s="271"/>
      <c r="K94" s="284"/>
    </row>
    <row r="95" customFormat="false" ht="15" hidden="false" customHeight="true" outlineLevel="0" collapsed="false">
      <c r="B95" s="293"/>
      <c r="C95" s="271" t="s">
        <v>50</v>
      </c>
      <c r="D95" s="271"/>
      <c r="E95" s="271"/>
      <c r="F95" s="292" t="s">
        <v>1722</v>
      </c>
      <c r="G95" s="291"/>
      <c r="H95" s="271" t="s">
        <v>1759</v>
      </c>
      <c r="I95" s="271" t="s">
        <v>1756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760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716</v>
      </c>
      <c r="D101" s="285"/>
      <c r="E101" s="285"/>
      <c r="F101" s="285" t="s">
        <v>1717</v>
      </c>
      <c r="G101" s="286"/>
      <c r="H101" s="285" t="s">
        <v>157</v>
      </c>
      <c r="I101" s="285" t="s">
        <v>59</v>
      </c>
      <c r="J101" s="285" t="s">
        <v>1718</v>
      </c>
      <c r="K101" s="284"/>
    </row>
    <row r="102" customFormat="false" ht="17.25" hidden="false" customHeight="true" outlineLevel="0" collapsed="false">
      <c r="B102" s="282"/>
      <c r="C102" s="287" t="s">
        <v>1719</v>
      </c>
      <c r="D102" s="287"/>
      <c r="E102" s="287"/>
      <c r="F102" s="288" t="s">
        <v>1720</v>
      </c>
      <c r="G102" s="289"/>
      <c r="H102" s="287"/>
      <c r="I102" s="287"/>
      <c r="J102" s="287" t="s">
        <v>1721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5</v>
      </c>
      <c r="D104" s="290"/>
      <c r="E104" s="290"/>
      <c r="F104" s="292" t="s">
        <v>1722</v>
      </c>
      <c r="G104" s="301"/>
      <c r="H104" s="271" t="s">
        <v>1761</v>
      </c>
      <c r="I104" s="271" t="s">
        <v>1724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725</v>
      </c>
      <c r="D105" s="271"/>
      <c r="E105" s="271"/>
      <c r="F105" s="292" t="s">
        <v>1722</v>
      </c>
      <c r="G105" s="271"/>
      <c r="H105" s="271" t="s">
        <v>1761</v>
      </c>
      <c r="I105" s="271" t="s">
        <v>1724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727</v>
      </c>
      <c r="D106" s="271"/>
      <c r="E106" s="271"/>
      <c r="F106" s="292" t="s">
        <v>1728</v>
      </c>
      <c r="G106" s="271"/>
      <c r="H106" s="271" t="s">
        <v>1761</v>
      </c>
      <c r="I106" s="271" t="s">
        <v>1724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730</v>
      </c>
      <c r="D107" s="271"/>
      <c r="E107" s="271"/>
      <c r="F107" s="292" t="s">
        <v>1722</v>
      </c>
      <c r="G107" s="271"/>
      <c r="H107" s="271" t="s">
        <v>1761</v>
      </c>
      <c r="I107" s="271" t="s">
        <v>1732</v>
      </c>
      <c r="J107" s="271"/>
      <c r="K107" s="284"/>
    </row>
    <row r="108" customFormat="false" ht="15" hidden="false" customHeight="true" outlineLevel="0" collapsed="false">
      <c r="B108" s="293"/>
      <c r="C108" s="271" t="s">
        <v>1741</v>
      </c>
      <c r="D108" s="271"/>
      <c r="E108" s="271"/>
      <c r="F108" s="292" t="s">
        <v>1728</v>
      </c>
      <c r="G108" s="271"/>
      <c r="H108" s="271" t="s">
        <v>1761</v>
      </c>
      <c r="I108" s="271" t="s">
        <v>1724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749</v>
      </c>
      <c r="D109" s="271"/>
      <c r="E109" s="271"/>
      <c r="F109" s="292" t="s">
        <v>1728</v>
      </c>
      <c r="G109" s="271"/>
      <c r="H109" s="271" t="s">
        <v>1761</v>
      </c>
      <c r="I109" s="271" t="s">
        <v>1724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747</v>
      </c>
      <c r="D110" s="271"/>
      <c r="E110" s="271"/>
      <c r="F110" s="292" t="s">
        <v>1728</v>
      </c>
      <c r="G110" s="271"/>
      <c r="H110" s="271" t="s">
        <v>1761</v>
      </c>
      <c r="I110" s="271" t="s">
        <v>1724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5</v>
      </c>
      <c r="D111" s="271"/>
      <c r="E111" s="271"/>
      <c r="F111" s="292" t="s">
        <v>1722</v>
      </c>
      <c r="G111" s="271"/>
      <c r="H111" s="271" t="s">
        <v>1762</v>
      </c>
      <c r="I111" s="271" t="s">
        <v>1724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763</v>
      </c>
      <c r="D112" s="271"/>
      <c r="E112" s="271"/>
      <c r="F112" s="292" t="s">
        <v>1722</v>
      </c>
      <c r="G112" s="271"/>
      <c r="H112" s="271" t="s">
        <v>1764</v>
      </c>
      <c r="I112" s="271" t="s">
        <v>1724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0</v>
      </c>
      <c r="D113" s="271"/>
      <c r="E113" s="271"/>
      <c r="F113" s="292" t="s">
        <v>1722</v>
      </c>
      <c r="G113" s="271"/>
      <c r="H113" s="271" t="s">
        <v>1765</v>
      </c>
      <c r="I113" s="271" t="s">
        <v>1756</v>
      </c>
      <c r="J113" s="271"/>
      <c r="K113" s="284"/>
    </row>
    <row r="114" customFormat="false" ht="15" hidden="false" customHeight="true" outlineLevel="0" collapsed="false">
      <c r="B114" s="293"/>
      <c r="C114" s="271" t="s">
        <v>50</v>
      </c>
      <c r="D114" s="271"/>
      <c r="E114" s="271"/>
      <c r="F114" s="292" t="s">
        <v>1722</v>
      </c>
      <c r="G114" s="271"/>
      <c r="H114" s="271" t="s">
        <v>1766</v>
      </c>
      <c r="I114" s="271" t="s">
        <v>1756</v>
      </c>
      <c r="J114" s="271"/>
      <c r="K114" s="284"/>
    </row>
    <row r="115" customFormat="false" ht="15" hidden="false" customHeight="true" outlineLevel="0" collapsed="false">
      <c r="B115" s="293"/>
      <c r="C115" s="271" t="s">
        <v>59</v>
      </c>
      <c r="D115" s="271"/>
      <c r="E115" s="271"/>
      <c r="F115" s="292" t="s">
        <v>1722</v>
      </c>
      <c r="G115" s="271"/>
      <c r="H115" s="271" t="s">
        <v>1767</v>
      </c>
      <c r="I115" s="271" t="s">
        <v>1768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769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716</v>
      </c>
      <c r="D121" s="285"/>
      <c r="E121" s="285"/>
      <c r="F121" s="285" t="s">
        <v>1717</v>
      </c>
      <c r="G121" s="286"/>
      <c r="H121" s="285" t="s">
        <v>157</v>
      </c>
      <c r="I121" s="285" t="s">
        <v>59</v>
      </c>
      <c r="J121" s="285" t="s">
        <v>1718</v>
      </c>
      <c r="K121" s="311"/>
    </row>
    <row r="122" customFormat="false" ht="17.25" hidden="false" customHeight="true" outlineLevel="0" collapsed="false">
      <c r="B122" s="310"/>
      <c r="C122" s="287" t="s">
        <v>1719</v>
      </c>
      <c r="D122" s="287"/>
      <c r="E122" s="287"/>
      <c r="F122" s="288" t="s">
        <v>1720</v>
      </c>
      <c r="G122" s="289"/>
      <c r="H122" s="287"/>
      <c r="I122" s="287"/>
      <c r="J122" s="287" t="s">
        <v>1721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725</v>
      </c>
      <c r="D124" s="290"/>
      <c r="E124" s="290"/>
      <c r="F124" s="292" t="s">
        <v>1722</v>
      </c>
      <c r="G124" s="271"/>
      <c r="H124" s="271" t="s">
        <v>1761</v>
      </c>
      <c r="I124" s="271" t="s">
        <v>1724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770</v>
      </c>
      <c r="D125" s="271"/>
      <c r="E125" s="271"/>
      <c r="F125" s="292" t="s">
        <v>1722</v>
      </c>
      <c r="G125" s="271"/>
      <c r="H125" s="271" t="s">
        <v>1771</v>
      </c>
      <c r="I125" s="271" t="s">
        <v>1724</v>
      </c>
      <c r="J125" s="271" t="s">
        <v>1772</v>
      </c>
      <c r="K125" s="314"/>
    </row>
    <row r="126" customFormat="false" ht="15" hidden="false" customHeight="true" outlineLevel="0" collapsed="false">
      <c r="B126" s="312"/>
      <c r="C126" s="271" t="s">
        <v>1671</v>
      </c>
      <c r="D126" s="271"/>
      <c r="E126" s="271"/>
      <c r="F126" s="292" t="s">
        <v>1722</v>
      </c>
      <c r="G126" s="271"/>
      <c r="H126" s="271" t="s">
        <v>1773</v>
      </c>
      <c r="I126" s="271" t="s">
        <v>1724</v>
      </c>
      <c r="J126" s="271" t="s">
        <v>1772</v>
      </c>
      <c r="K126" s="314"/>
    </row>
    <row r="127" customFormat="false" ht="15" hidden="false" customHeight="true" outlineLevel="0" collapsed="false">
      <c r="B127" s="312"/>
      <c r="C127" s="271" t="s">
        <v>1733</v>
      </c>
      <c r="D127" s="271"/>
      <c r="E127" s="271"/>
      <c r="F127" s="292" t="s">
        <v>1728</v>
      </c>
      <c r="G127" s="271"/>
      <c r="H127" s="271" t="s">
        <v>1734</v>
      </c>
      <c r="I127" s="271" t="s">
        <v>1724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735</v>
      </c>
      <c r="D128" s="294"/>
      <c r="E128" s="294"/>
      <c r="F128" s="295" t="s">
        <v>1728</v>
      </c>
      <c r="G128" s="294"/>
      <c r="H128" s="294" t="s">
        <v>1736</v>
      </c>
      <c r="I128" s="294" t="s">
        <v>1724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737</v>
      </c>
      <c r="D129" s="294"/>
      <c r="E129" s="294"/>
      <c r="F129" s="295" t="s">
        <v>1728</v>
      </c>
      <c r="G129" s="294"/>
      <c r="H129" s="294" t="s">
        <v>1738</v>
      </c>
      <c r="I129" s="294" t="s">
        <v>1724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739</v>
      </c>
      <c r="D130" s="294"/>
      <c r="E130" s="294"/>
      <c r="F130" s="295" t="s">
        <v>1728</v>
      </c>
      <c r="G130" s="294"/>
      <c r="H130" s="294" t="s">
        <v>1740</v>
      </c>
      <c r="I130" s="294" t="s">
        <v>1724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727</v>
      </c>
      <c r="D131" s="271"/>
      <c r="E131" s="271"/>
      <c r="F131" s="292" t="s">
        <v>1728</v>
      </c>
      <c r="G131" s="271"/>
      <c r="H131" s="271" t="s">
        <v>1761</v>
      </c>
      <c r="I131" s="271" t="s">
        <v>1724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741</v>
      </c>
      <c r="D132" s="271"/>
      <c r="E132" s="271"/>
      <c r="F132" s="292" t="s">
        <v>1728</v>
      </c>
      <c r="G132" s="271"/>
      <c r="H132" s="271" t="s">
        <v>1761</v>
      </c>
      <c r="I132" s="271" t="s">
        <v>1724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747</v>
      </c>
      <c r="D133" s="271"/>
      <c r="E133" s="271"/>
      <c r="F133" s="292" t="s">
        <v>1728</v>
      </c>
      <c r="G133" s="271"/>
      <c r="H133" s="271" t="s">
        <v>1761</v>
      </c>
      <c r="I133" s="271" t="s">
        <v>1724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749</v>
      </c>
      <c r="D134" s="271"/>
      <c r="E134" s="271"/>
      <c r="F134" s="292" t="s">
        <v>1728</v>
      </c>
      <c r="G134" s="271"/>
      <c r="H134" s="271" t="s">
        <v>1761</v>
      </c>
      <c r="I134" s="271" t="s">
        <v>1724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62</v>
      </c>
      <c r="D135" s="271"/>
      <c r="E135" s="271"/>
      <c r="F135" s="292" t="s">
        <v>1728</v>
      </c>
      <c r="G135" s="271"/>
      <c r="H135" s="271" t="s">
        <v>1774</v>
      </c>
      <c r="I135" s="271" t="s">
        <v>1724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751</v>
      </c>
      <c r="D136" s="271"/>
      <c r="E136" s="271"/>
      <c r="F136" s="292" t="s">
        <v>1722</v>
      </c>
      <c r="G136" s="271"/>
      <c r="H136" s="271" t="s">
        <v>1775</v>
      </c>
      <c r="I136" s="271" t="s">
        <v>1753</v>
      </c>
      <c r="J136" s="271"/>
      <c r="K136" s="314"/>
    </row>
    <row r="137" customFormat="false" ht="15" hidden="false" customHeight="true" outlineLevel="0" collapsed="false">
      <c r="B137" s="312"/>
      <c r="C137" s="271" t="s">
        <v>1754</v>
      </c>
      <c r="D137" s="271"/>
      <c r="E137" s="271"/>
      <c r="F137" s="292" t="s">
        <v>1722</v>
      </c>
      <c r="G137" s="271"/>
      <c r="H137" s="271" t="s">
        <v>1776</v>
      </c>
      <c r="I137" s="271" t="s">
        <v>1756</v>
      </c>
      <c r="J137" s="271"/>
      <c r="K137" s="314"/>
    </row>
    <row r="138" customFormat="false" ht="15" hidden="false" customHeight="true" outlineLevel="0" collapsed="false">
      <c r="B138" s="312"/>
      <c r="C138" s="271" t="s">
        <v>1757</v>
      </c>
      <c r="D138" s="271"/>
      <c r="E138" s="271"/>
      <c r="F138" s="292" t="s">
        <v>1722</v>
      </c>
      <c r="G138" s="271"/>
      <c r="H138" s="271" t="s">
        <v>1757</v>
      </c>
      <c r="I138" s="271" t="s">
        <v>1756</v>
      </c>
      <c r="J138" s="271"/>
      <c r="K138" s="314"/>
    </row>
    <row r="139" customFormat="false" ht="15" hidden="false" customHeight="true" outlineLevel="0" collapsed="false">
      <c r="B139" s="312"/>
      <c r="C139" s="271" t="s">
        <v>40</v>
      </c>
      <c r="D139" s="271"/>
      <c r="E139" s="271"/>
      <c r="F139" s="292" t="s">
        <v>1722</v>
      </c>
      <c r="G139" s="271"/>
      <c r="H139" s="271" t="s">
        <v>1777</v>
      </c>
      <c r="I139" s="271" t="s">
        <v>1756</v>
      </c>
      <c r="J139" s="271"/>
      <c r="K139" s="314"/>
    </row>
    <row r="140" customFormat="false" ht="15" hidden="false" customHeight="true" outlineLevel="0" collapsed="false">
      <c r="B140" s="312"/>
      <c r="C140" s="271" t="s">
        <v>1778</v>
      </c>
      <c r="D140" s="271"/>
      <c r="E140" s="271"/>
      <c r="F140" s="292" t="s">
        <v>1722</v>
      </c>
      <c r="G140" s="271"/>
      <c r="H140" s="271" t="s">
        <v>1779</v>
      </c>
      <c r="I140" s="271" t="s">
        <v>1756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780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716</v>
      </c>
      <c r="D146" s="285"/>
      <c r="E146" s="285"/>
      <c r="F146" s="285" t="s">
        <v>1717</v>
      </c>
      <c r="G146" s="286"/>
      <c r="H146" s="285" t="s">
        <v>157</v>
      </c>
      <c r="I146" s="285" t="s">
        <v>59</v>
      </c>
      <c r="J146" s="285" t="s">
        <v>1718</v>
      </c>
      <c r="K146" s="284"/>
    </row>
    <row r="147" customFormat="false" ht="17.25" hidden="false" customHeight="true" outlineLevel="0" collapsed="false">
      <c r="B147" s="282"/>
      <c r="C147" s="287" t="s">
        <v>1719</v>
      </c>
      <c r="D147" s="287"/>
      <c r="E147" s="287"/>
      <c r="F147" s="288" t="s">
        <v>1720</v>
      </c>
      <c r="G147" s="289"/>
      <c r="H147" s="287"/>
      <c r="I147" s="287"/>
      <c r="J147" s="287" t="s">
        <v>1721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725</v>
      </c>
      <c r="D149" s="271"/>
      <c r="E149" s="271"/>
      <c r="F149" s="319" t="s">
        <v>1722</v>
      </c>
      <c r="G149" s="271"/>
      <c r="H149" s="318" t="s">
        <v>1761</v>
      </c>
      <c r="I149" s="318" t="s">
        <v>1724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770</v>
      </c>
      <c r="D150" s="271"/>
      <c r="E150" s="271"/>
      <c r="F150" s="319" t="s">
        <v>1722</v>
      </c>
      <c r="G150" s="271"/>
      <c r="H150" s="318" t="s">
        <v>1781</v>
      </c>
      <c r="I150" s="318" t="s">
        <v>1724</v>
      </c>
      <c r="J150" s="318" t="s">
        <v>1772</v>
      </c>
      <c r="K150" s="314"/>
    </row>
    <row r="151" customFormat="false" ht="15" hidden="false" customHeight="true" outlineLevel="0" collapsed="false">
      <c r="B151" s="293"/>
      <c r="C151" s="318" t="s">
        <v>1671</v>
      </c>
      <c r="D151" s="271"/>
      <c r="E151" s="271"/>
      <c r="F151" s="319" t="s">
        <v>1722</v>
      </c>
      <c r="G151" s="271"/>
      <c r="H151" s="318" t="s">
        <v>1782</v>
      </c>
      <c r="I151" s="318" t="s">
        <v>1724</v>
      </c>
      <c r="J151" s="318" t="s">
        <v>1772</v>
      </c>
      <c r="K151" s="314"/>
    </row>
    <row r="152" customFormat="false" ht="15" hidden="false" customHeight="true" outlineLevel="0" collapsed="false">
      <c r="B152" s="293"/>
      <c r="C152" s="318" t="s">
        <v>1727</v>
      </c>
      <c r="D152" s="271"/>
      <c r="E152" s="271"/>
      <c r="F152" s="319" t="s">
        <v>1728</v>
      </c>
      <c r="G152" s="271"/>
      <c r="H152" s="318" t="s">
        <v>1761</v>
      </c>
      <c r="I152" s="318" t="s">
        <v>1724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730</v>
      </c>
      <c r="D153" s="271"/>
      <c r="E153" s="271"/>
      <c r="F153" s="319" t="s">
        <v>1722</v>
      </c>
      <c r="G153" s="271"/>
      <c r="H153" s="318" t="s">
        <v>1761</v>
      </c>
      <c r="I153" s="318" t="s">
        <v>1732</v>
      </c>
      <c r="J153" s="318"/>
      <c r="K153" s="314"/>
    </row>
    <row r="154" customFormat="false" ht="15" hidden="false" customHeight="true" outlineLevel="0" collapsed="false">
      <c r="B154" s="293"/>
      <c r="C154" s="318" t="s">
        <v>1741</v>
      </c>
      <c r="D154" s="271"/>
      <c r="E154" s="271"/>
      <c r="F154" s="319" t="s">
        <v>1728</v>
      </c>
      <c r="G154" s="271"/>
      <c r="H154" s="318" t="s">
        <v>1761</v>
      </c>
      <c r="I154" s="318" t="s">
        <v>1724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749</v>
      </c>
      <c r="D155" s="271"/>
      <c r="E155" s="271"/>
      <c r="F155" s="319" t="s">
        <v>1728</v>
      </c>
      <c r="G155" s="271"/>
      <c r="H155" s="318" t="s">
        <v>1761</v>
      </c>
      <c r="I155" s="318" t="s">
        <v>1724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747</v>
      </c>
      <c r="D156" s="271"/>
      <c r="E156" s="271"/>
      <c r="F156" s="319" t="s">
        <v>1728</v>
      </c>
      <c r="G156" s="271"/>
      <c r="H156" s="318" t="s">
        <v>1761</v>
      </c>
      <c r="I156" s="318" t="s">
        <v>1724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17</v>
      </c>
      <c r="D157" s="271"/>
      <c r="E157" s="271"/>
      <c r="F157" s="319" t="s">
        <v>1722</v>
      </c>
      <c r="G157" s="271"/>
      <c r="H157" s="318" t="s">
        <v>1783</v>
      </c>
      <c r="I157" s="318" t="s">
        <v>1724</v>
      </c>
      <c r="J157" s="318" t="s">
        <v>1784</v>
      </c>
      <c r="K157" s="314"/>
    </row>
    <row r="158" customFormat="false" ht="15" hidden="false" customHeight="true" outlineLevel="0" collapsed="false">
      <c r="B158" s="293"/>
      <c r="C158" s="318" t="s">
        <v>1785</v>
      </c>
      <c r="D158" s="271"/>
      <c r="E158" s="271"/>
      <c r="F158" s="319" t="s">
        <v>1722</v>
      </c>
      <c r="G158" s="271"/>
      <c r="H158" s="318" t="s">
        <v>1786</v>
      </c>
      <c r="I158" s="318" t="s">
        <v>1756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787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716</v>
      </c>
      <c r="D164" s="285"/>
      <c r="E164" s="285"/>
      <c r="F164" s="285" t="s">
        <v>1717</v>
      </c>
      <c r="G164" s="322"/>
      <c r="H164" s="323" t="s">
        <v>157</v>
      </c>
      <c r="I164" s="323" t="s">
        <v>59</v>
      </c>
      <c r="J164" s="285" t="s">
        <v>1718</v>
      </c>
      <c r="K164" s="260"/>
    </row>
    <row r="165" customFormat="false" ht="17.25" hidden="false" customHeight="true" outlineLevel="0" collapsed="false">
      <c r="B165" s="261"/>
      <c r="C165" s="287" t="s">
        <v>1719</v>
      </c>
      <c r="D165" s="287"/>
      <c r="E165" s="287"/>
      <c r="F165" s="288" t="s">
        <v>1720</v>
      </c>
      <c r="G165" s="324"/>
      <c r="H165" s="325"/>
      <c r="I165" s="325"/>
      <c r="J165" s="287" t="s">
        <v>1721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725</v>
      </c>
      <c r="D167" s="271"/>
      <c r="E167" s="271"/>
      <c r="F167" s="292" t="s">
        <v>1722</v>
      </c>
      <c r="G167" s="271"/>
      <c r="H167" s="271" t="s">
        <v>1761</v>
      </c>
      <c r="I167" s="271" t="s">
        <v>1724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770</v>
      </c>
      <c r="D168" s="271"/>
      <c r="E168" s="271"/>
      <c r="F168" s="292" t="s">
        <v>1722</v>
      </c>
      <c r="G168" s="271"/>
      <c r="H168" s="271" t="s">
        <v>1771</v>
      </c>
      <c r="I168" s="271" t="s">
        <v>1724</v>
      </c>
      <c r="J168" s="271" t="s">
        <v>1772</v>
      </c>
      <c r="K168" s="314"/>
    </row>
    <row r="169" customFormat="false" ht="15" hidden="false" customHeight="true" outlineLevel="0" collapsed="false">
      <c r="B169" s="293"/>
      <c r="C169" s="271" t="s">
        <v>1671</v>
      </c>
      <c r="D169" s="271"/>
      <c r="E169" s="271"/>
      <c r="F169" s="292" t="s">
        <v>1722</v>
      </c>
      <c r="G169" s="271"/>
      <c r="H169" s="271" t="s">
        <v>1788</v>
      </c>
      <c r="I169" s="271" t="s">
        <v>1724</v>
      </c>
      <c r="J169" s="271" t="s">
        <v>1772</v>
      </c>
      <c r="K169" s="314"/>
    </row>
    <row r="170" customFormat="false" ht="15" hidden="false" customHeight="true" outlineLevel="0" collapsed="false">
      <c r="B170" s="293"/>
      <c r="C170" s="271" t="s">
        <v>1727</v>
      </c>
      <c r="D170" s="271"/>
      <c r="E170" s="271"/>
      <c r="F170" s="292" t="s">
        <v>1728</v>
      </c>
      <c r="G170" s="271"/>
      <c r="H170" s="271" t="s">
        <v>1788</v>
      </c>
      <c r="I170" s="271" t="s">
        <v>1724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730</v>
      </c>
      <c r="D171" s="271"/>
      <c r="E171" s="271"/>
      <c r="F171" s="292" t="s">
        <v>1722</v>
      </c>
      <c r="G171" s="271"/>
      <c r="H171" s="271" t="s">
        <v>1788</v>
      </c>
      <c r="I171" s="271" t="s">
        <v>1732</v>
      </c>
      <c r="J171" s="271"/>
      <c r="K171" s="314"/>
    </row>
    <row r="172" customFormat="false" ht="15" hidden="false" customHeight="true" outlineLevel="0" collapsed="false">
      <c r="B172" s="293"/>
      <c r="C172" s="271" t="s">
        <v>1741</v>
      </c>
      <c r="D172" s="271"/>
      <c r="E172" s="271"/>
      <c r="F172" s="292" t="s">
        <v>1728</v>
      </c>
      <c r="G172" s="271"/>
      <c r="H172" s="271" t="s">
        <v>1788</v>
      </c>
      <c r="I172" s="271" t="s">
        <v>1724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749</v>
      </c>
      <c r="D173" s="271"/>
      <c r="E173" s="271"/>
      <c r="F173" s="292" t="s">
        <v>1728</v>
      </c>
      <c r="G173" s="271"/>
      <c r="H173" s="271" t="s">
        <v>1788</v>
      </c>
      <c r="I173" s="271" t="s">
        <v>1724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747</v>
      </c>
      <c r="D174" s="271"/>
      <c r="E174" s="271"/>
      <c r="F174" s="292" t="s">
        <v>1728</v>
      </c>
      <c r="G174" s="271"/>
      <c r="H174" s="271" t="s">
        <v>1788</v>
      </c>
      <c r="I174" s="271" t="s">
        <v>1724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56</v>
      </c>
      <c r="D175" s="271"/>
      <c r="E175" s="271"/>
      <c r="F175" s="292" t="s">
        <v>1722</v>
      </c>
      <c r="G175" s="271"/>
      <c r="H175" s="271" t="s">
        <v>1789</v>
      </c>
      <c r="I175" s="271" t="s">
        <v>1790</v>
      </c>
      <c r="J175" s="271"/>
      <c r="K175" s="314"/>
    </row>
    <row r="176" customFormat="false" ht="15" hidden="false" customHeight="true" outlineLevel="0" collapsed="false">
      <c r="B176" s="293"/>
      <c r="C176" s="271" t="s">
        <v>59</v>
      </c>
      <c r="D176" s="271"/>
      <c r="E176" s="271"/>
      <c r="F176" s="292" t="s">
        <v>1722</v>
      </c>
      <c r="G176" s="271"/>
      <c r="H176" s="271" t="s">
        <v>1791</v>
      </c>
      <c r="I176" s="271" t="s">
        <v>1792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5</v>
      </c>
      <c r="D177" s="271"/>
      <c r="E177" s="271"/>
      <c r="F177" s="292" t="s">
        <v>1722</v>
      </c>
      <c r="G177" s="271"/>
      <c r="H177" s="271" t="s">
        <v>1793</v>
      </c>
      <c r="I177" s="271" t="s">
        <v>1724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57</v>
      </c>
      <c r="D178" s="271"/>
      <c r="E178" s="271"/>
      <c r="F178" s="292" t="s">
        <v>1722</v>
      </c>
      <c r="G178" s="271"/>
      <c r="H178" s="271" t="s">
        <v>1794</v>
      </c>
      <c r="I178" s="271" t="s">
        <v>1724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58</v>
      </c>
      <c r="D179" s="271"/>
      <c r="E179" s="271"/>
      <c r="F179" s="292" t="s">
        <v>1722</v>
      </c>
      <c r="G179" s="271"/>
      <c r="H179" s="271" t="s">
        <v>1687</v>
      </c>
      <c r="I179" s="271" t="s">
        <v>1724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59</v>
      </c>
      <c r="D180" s="271"/>
      <c r="E180" s="271"/>
      <c r="F180" s="292" t="s">
        <v>1722</v>
      </c>
      <c r="G180" s="271"/>
      <c r="H180" s="271" t="s">
        <v>1795</v>
      </c>
      <c r="I180" s="271" t="s">
        <v>1756</v>
      </c>
      <c r="J180" s="271"/>
      <c r="K180" s="314"/>
    </row>
    <row r="181" customFormat="false" ht="15" hidden="false" customHeight="true" outlineLevel="0" collapsed="false">
      <c r="B181" s="293"/>
      <c r="C181" s="271" t="s">
        <v>1796</v>
      </c>
      <c r="D181" s="271"/>
      <c r="E181" s="271"/>
      <c r="F181" s="292" t="s">
        <v>1722</v>
      </c>
      <c r="G181" s="271"/>
      <c r="H181" s="271" t="s">
        <v>1797</v>
      </c>
      <c r="I181" s="271" t="s">
        <v>1756</v>
      </c>
      <c r="J181" s="271"/>
      <c r="K181" s="314"/>
    </row>
    <row r="182" customFormat="false" ht="15" hidden="false" customHeight="true" outlineLevel="0" collapsed="false">
      <c r="B182" s="293"/>
      <c r="C182" s="271" t="s">
        <v>1785</v>
      </c>
      <c r="D182" s="271"/>
      <c r="E182" s="271"/>
      <c r="F182" s="292" t="s">
        <v>1722</v>
      </c>
      <c r="G182" s="271"/>
      <c r="H182" s="271" t="s">
        <v>1798</v>
      </c>
      <c r="I182" s="271" t="s">
        <v>1756</v>
      </c>
      <c r="J182" s="271"/>
      <c r="K182" s="314"/>
    </row>
    <row r="183" customFormat="false" ht="15" hidden="false" customHeight="true" outlineLevel="0" collapsed="false">
      <c r="B183" s="293"/>
      <c r="C183" s="271" t="s">
        <v>161</v>
      </c>
      <c r="D183" s="271"/>
      <c r="E183" s="271"/>
      <c r="F183" s="292" t="s">
        <v>1728</v>
      </c>
      <c r="G183" s="271"/>
      <c r="H183" s="271" t="s">
        <v>1799</v>
      </c>
      <c r="I183" s="271" t="s">
        <v>1724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800</v>
      </c>
      <c r="D184" s="271"/>
      <c r="E184" s="271"/>
      <c r="F184" s="292" t="s">
        <v>1728</v>
      </c>
      <c r="G184" s="271"/>
      <c r="H184" s="271" t="s">
        <v>1801</v>
      </c>
      <c r="I184" s="271" t="s">
        <v>1802</v>
      </c>
      <c r="J184" s="271"/>
      <c r="K184" s="314"/>
    </row>
    <row r="185" customFormat="false" ht="15" hidden="false" customHeight="true" outlineLevel="0" collapsed="false">
      <c r="B185" s="293"/>
      <c r="C185" s="271" t="s">
        <v>1803</v>
      </c>
      <c r="D185" s="271"/>
      <c r="E185" s="271"/>
      <c r="F185" s="292" t="s">
        <v>1728</v>
      </c>
      <c r="G185" s="271"/>
      <c r="H185" s="271" t="s">
        <v>1804</v>
      </c>
      <c r="I185" s="271" t="s">
        <v>1802</v>
      </c>
      <c r="J185" s="271"/>
      <c r="K185" s="314"/>
    </row>
    <row r="186" customFormat="false" ht="15" hidden="false" customHeight="true" outlineLevel="0" collapsed="false">
      <c r="B186" s="293"/>
      <c r="C186" s="271" t="s">
        <v>1805</v>
      </c>
      <c r="D186" s="271"/>
      <c r="E186" s="271"/>
      <c r="F186" s="292" t="s">
        <v>1728</v>
      </c>
      <c r="G186" s="271"/>
      <c r="H186" s="271" t="s">
        <v>1806</v>
      </c>
      <c r="I186" s="271" t="s">
        <v>1802</v>
      </c>
      <c r="J186" s="271"/>
      <c r="K186" s="314"/>
    </row>
    <row r="187" customFormat="false" ht="15" hidden="false" customHeight="true" outlineLevel="0" collapsed="false">
      <c r="B187" s="293"/>
      <c r="C187" s="326" t="s">
        <v>1807</v>
      </c>
      <c r="D187" s="271"/>
      <c r="E187" s="271"/>
      <c r="F187" s="292" t="s">
        <v>1728</v>
      </c>
      <c r="G187" s="271"/>
      <c r="H187" s="271" t="s">
        <v>1808</v>
      </c>
      <c r="I187" s="271" t="s">
        <v>1809</v>
      </c>
      <c r="J187" s="327" t="s">
        <v>1810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2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2.2" hidden="false" customHeight="true" outlineLevel="0" collapsed="false">
      <c r="B193" s="258"/>
      <c r="C193" s="259" t="s">
        <v>1811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812</v>
      </c>
      <c r="D194" s="332"/>
      <c r="E194" s="332"/>
      <c r="F194" s="332" t="s">
        <v>1813</v>
      </c>
      <c r="G194" s="333"/>
      <c r="H194" s="332" t="s">
        <v>1814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815</v>
      </c>
      <c r="D196" s="271"/>
      <c r="E196" s="271"/>
      <c r="F196" s="292" t="s">
        <v>45</v>
      </c>
      <c r="G196" s="271"/>
      <c r="H196" s="271" t="s">
        <v>1816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6</v>
      </c>
      <c r="G197" s="271"/>
      <c r="H197" s="271" t="s">
        <v>1817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9</v>
      </c>
      <c r="G198" s="271"/>
      <c r="H198" s="271" t="s">
        <v>1818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7</v>
      </c>
      <c r="G199" s="271"/>
      <c r="H199" s="271" t="s">
        <v>1819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8</v>
      </c>
      <c r="G200" s="271"/>
      <c r="H200" s="271" t="s">
        <v>1820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768</v>
      </c>
      <c r="D202" s="271"/>
      <c r="E202" s="271"/>
      <c r="F202" s="292" t="s">
        <v>78</v>
      </c>
      <c r="G202" s="271"/>
      <c r="H202" s="271" t="s">
        <v>1821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665</v>
      </c>
      <c r="G203" s="271"/>
      <c r="H203" s="271" t="s">
        <v>1666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663</v>
      </c>
      <c r="G204" s="271"/>
      <c r="H204" s="271" t="s">
        <v>1822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667</v>
      </c>
      <c r="G205" s="277"/>
      <c r="H205" s="318" t="s">
        <v>1668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669</v>
      </c>
      <c r="G206" s="277"/>
      <c r="H206" s="318" t="s">
        <v>1647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792</v>
      </c>
      <c r="D208" s="299"/>
      <c r="E208" s="299"/>
      <c r="F208" s="292" t="n">
        <v>1</v>
      </c>
      <c r="G208" s="277"/>
      <c r="H208" s="318" t="s">
        <v>1823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824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825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826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0:34:18Z</dcterms:created>
  <dc:creator>Vlastouvka\Eva</dc:creator>
  <dc:description/>
  <dc:language>en-US</dc:language>
  <cp:lastModifiedBy>rbraunova</cp:lastModifiedBy>
  <dcterms:modified xsi:type="dcterms:W3CDTF">2017-02-16T12:25:11Z</dcterms:modified>
  <cp:revision>0</cp:revision>
  <dc:subject/>
  <dc:title/>
</cp:coreProperties>
</file>